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Нынек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3;
УБ=1122;
Дата=20181231;
Узлы=21;</t>
  </si>
  <si>
    <t xml:space="preserve">Вариант=Можгинский 2019;
Табл=Доходы-факт помесячно нарастающим итогом 2019 (МО);
МО=1302113;
УБ=1122;
Дата=20181231;
Узлы=21;</t>
  </si>
  <si>
    <t xml:space="preserve">Вариант=Можгинский 2019;
Табл=Уточненные росписи бюджета МО 2019;
МО=1302113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3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3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Нынек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3
УБ=1122
ВР=000
ЦС=00000
Ведомства=000
ФКР=0000
Узлы=21</t>
  </si>
  <si>
    <t xml:space="preserve">Вариант: Можгинский 2019;
Таблица: Кассовое исполнение бюджета МО 2019;
Данные
МО=1302113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3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1838.1</v>
      </c>
      <c r="G14" s="35" t="n">
        <v>1747.87054</v>
      </c>
      <c r="H14" s="35" t="n">
        <v>1983.1</v>
      </c>
      <c r="I14" s="35" t="n">
        <v>1769.90508</v>
      </c>
      <c r="J14" s="36" t="n">
        <v>95.1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</f>
        <v>598.2</v>
      </c>
      <c r="G15" s="34" t="n">
        <f aca="false">G16+G18+G20+G24</f>
        <v>593.1</v>
      </c>
      <c r="H15" s="35" t="n">
        <v>1983.1</v>
      </c>
      <c r="I15" s="35" t="n">
        <v>1769.90508</v>
      </c>
      <c r="J15" s="38" t="n">
        <f aca="false">G15/F15*100</f>
        <v>99.1474423269809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152</v>
      </c>
      <c r="G16" s="34" t="n">
        <f aca="false">G17</f>
        <v>145.8</v>
      </c>
      <c r="H16" s="35" t="n">
        <v>1983.1</v>
      </c>
      <c r="I16" s="35" t="n">
        <v>1769.90508</v>
      </c>
      <c r="J16" s="38" t="n">
        <f aca="false">G16/F16*100</f>
        <v>95.921052631579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52</v>
      </c>
      <c r="G17" s="8" t="n">
        <v>145.8</v>
      </c>
      <c r="H17" s="8"/>
      <c r="I17" s="8"/>
      <c r="J17" s="38" t="n">
        <f aca="false">G17/F17*100</f>
        <v>95.921052631579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31.2</v>
      </c>
      <c r="G18" s="34" t="n">
        <f aca="false">G19</f>
        <v>105.4</v>
      </c>
      <c r="H18" s="35" t="n">
        <v>1983.1</v>
      </c>
      <c r="I18" s="35" t="n">
        <v>1769.90508</v>
      </c>
      <c r="J18" s="38" t="n">
        <f aca="false">G18/F18*100</f>
        <v>337.820512820513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31.2</v>
      </c>
      <c r="G19" s="8" t="n">
        <v>105.4</v>
      </c>
      <c r="H19" s="8"/>
      <c r="I19" s="8"/>
      <c r="J19" s="38" t="n">
        <f aca="false">G19/F19*100</f>
        <v>337.820512820513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412</v>
      </c>
      <c r="G20" s="34" t="n">
        <f aca="false">G21+G22+G23</f>
        <v>341.9</v>
      </c>
      <c r="H20" s="35" t="n">
        <v>1983.1</v>
      </c>
      <c r="I20" s="35" t="n">
        <v>1769.90508</v>
      </c>
      <c r="J20" s="38" t="n">
        <f aca="false">G20/F20*100</f>
        <v>82.9854368932039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28</v>
      </c>
      <c r="G21" s="8" t="n">
        <v>30.8</v>
      </c>
      <c r="H21" s="8"/>
      <c r="I21" s="8"/>
      <c r="J21" s="38" t="n">
        <f aca="false">G21/F21*100</f>
        <v>110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134</v>
      </c>
      <c r="G22" s="8" t="n">
        <v>147.6</v>
      </c>
      <c r="H22" s="8"/>
      <c r="I22" s="8"/>
      <c r="J22" s="38" t="n">
        <f aca="false">G22/F22*100</f>
        <v>110.149253731343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250</v>
      </c>
      <c r="G23" s="8" t="n">
        <v>163.5</v>
      </c>
      <c r="H23" s="8"/>
      <c r="I23" s="8"/>
      <c r="J23" s="38" t="n">
        <f aca="false">G23/F23*100</f>
        <v>65.4</v>
      </c>
      <c r="K23" s="7"/>
    </row>
    <row r="24" s="37" customFormat="true" ht="36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3</v>
      </c>
      <c r="G24" s="34" t="n">
        <f aca="false">G25</f>
        <v>0</v>
      </c>
      <c r="H24" s="35" t="n">
        <v>1983.1</v>
      </c>
      <c r="I24" s="35" t="n">
        <v>1769.90508</v>
      </c>
      <c r="J24" s="38" t="n">
        <f aca="false">G24/F24*100</f>
        <v>0</v>
      </c>
      <c r="K24" s="34"/>
    </row>
    <row r="25" customFormat="false" ht="60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7" t="n">
        <v>3</v>
      </c>
      <c r="G25" s="8" t="n">
        <v>0</v>
      </c>
      <c r="H25" s="8"/>
      <c r="I25" s="8"/>
      <c r="J25" s="38" t="n">
        <f aca="false">G25/F25*100</f>
        <v>0</v>
      </c>
      <c r="K25" s="7"/>
    </row>
    <row r="26" s="37" customFormat="true" ht="14.25" hidden="false" customHeight="false" outlineLevel="0" collapsed="false">
      <c r="A26" s="30" t="s">
        <v>64</v>
      </c>
      <c r="B26" s="31" t="s">
        <v>35</v>
      </c>
      <c r="C26" s="31" t="s">
        <v>36</v>
      </c>
      <c r="D26" s="32" t="s">
        <v>37</v>
      </c>
      <c r="E26" s="33" t="s">
        <v>65</v>
      </c>
      <c r="F26" s="34" t="n">
        <f aca="false">F27</f>
        <v>1442.4</v>
      </c>
      <c r="G26" s="34" t="n">
        <f aca="false">G27</f>
        <v>1442.4</v>
      </c>
      <c r="H26" s="35" t="n">
        <v>1983.1</v>
      </c>
      <c r="I26" s="35" t="n">
        <v>1769.90508</v>
      </c>
      <c r="J26" s="38" t="n">
        <f aca="false">G26/F26*100</f>
        <v>100</v>
      </c>
      <c r="K26" s="34"/>
    </row>
    <row r="27" s="37" customFormat="true" ht="24" hidden="false" customHeight="false" outlineLevel="0" collapsed="false">
      <c r="A27" s="30" t="s">
        <v>66</v>
      </c>
      <c r="B27" s="31" t="s">
        <v>35</v>
      </c>
      <c r="C27" s="31" t="s">
        <v>36</v>
      </c>
      <c r="D27" s="32" t="s">
        <v>37</v>
      </c>
      <c r="E27" s="33" t="s">
        <v>67</v>
      </c>
      <c r="F27" s="34" t="n">
        <f aca="false">F28+F29+F30+F31</f>
        <v>1442.4</v>
      </c>
      <c r="G27" s="34" t="n">
        <f aca="false">G28+G29+G30+G31</f>
        <v>1442.4</v>
      </c>
      <c r="H27" s="35" t="n">
        <v>1983.1</v>
      </c>
      <c r="I27" s="35" t="n">
        <v>1769.90508</v>
      </c>
      <c r="J27" s="38" t="n">
        <f aca="false">G27/F27*100</f>
        <v>100</v>
      </c>
      <c r="K27" s="34"/>
    </row>
    <row r="28" customFormat="false" ht="24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9</v>
      </c>
      <c r="E28" s="39" t="s">
        <v>70</v>
      </c>
      <c r="F28" s="7" t="n">
        <v>771.4</v>
      </c>
      <c r="G28" s="8" t="n">
        <v>771.4</v>
      </c>
      <c r="H28" s="8"/>
      <c r="I28" s="8"/>
      <c r="J28" s="38" t="n">
        <f aca="false">G28/F28*100</f>
        <v>100</v>
      </c>
      <c r="K28" s="7"/>
    </row>
    <row r="29" customFormat="false" ht="36.75" hidden="false" customHeight="false" outlineLevel="0" collapsed="false">
      <c r="A29" s="3" t="s">
        <v>71</v>
      </c>
      <c r="B29" s="4" t="s">
        <v>53</v>
      </c>
      <c r="C29" s="4" t="s">
        <v>36</v>
      </c>
      <c r="D29" s="5" t="s">
        <v>69</v>
      </c>
      <c r="E29" s="40" t="s">
        <v>72</v>
      </c>
      <c r="F29" s="7" t="n">
        <v>108.5</v>
      </c>
      <c r="G29" s="8" t="n">
        <v>108.5</v>
      </c>
      <c r="H29" s="8"/>
      <c r="I29" s="8"/>
      <c r="J29" s="38" t="n">
        <f aca="false">G29/F29*100</f>
        <v>100</v>
      </c>
      <c r="K29" s="7"/>
    </row>
    <row r="30" customFormat="false" ht="60.75" hidden="false" customHeight="false" outlineLevel="0" collapsed="false">
      <c r="A30" s="3" t="s">
        <v>73</v>
      </c>
      <c r="B30" s="4" t="s">
        <v>53</v>
      </c>
      <c r="C30" s="4" t="s">
        <v>36</v>
      </c>
      <c r="D30" s="5" t="s">
        <v>69</v>
      </c>
      <c r="E30" s="6" t="s">
        <v>74</v>
      </c>
      <c r="F30" s="7" t="n">
        <v>515</v>
      </c>
      <c r="G30" s="8" t="n">
        <v>515</v>
      </c>
      <c r="H30" s="8"/>
      <c r="I30" s="8"/>
      <c r="J30" s="38" t="n">
        <f aca="false">G30/F30*100</f>
        <v>100</v>
      </c>
      <c r="K30" s="7"/>
    </row>
    <row r="31" customFormat="false" ht="24.75" hidden="false" customHeight="false" outlineLevel="0" collapsed="false">
      <c r="A31" s="3" t="s">
        <v>75</v>
      </c>
      <c r="B31" s="4" t="s">
        <v>53</v>
      </c>
      <c r="C31" s="4" t="s">
        <v>36</v>
      </c>
      <c r="D31" s="5" t="s">
        <v>69</v>
      </c>
      <c r="E31" s="6" t="s">
        <v>76</v>
      </c>
      <c r="F31" s="7" t="n">
        <v>47.5</v>
      </c>
      <c r="G31" s="8" t="n">
        <v>47.5</v>
      </c>
      <c r="H31" s="8"/>
      <c r="I31" s="8"/>
      <c r="J31" s="38" t="n">
        <f aca="false">G31/F31*100</f>
        <v>100</v>
      </c>
      <c r="K31" s="7"/>
    </row>
    <row r="32" customFormat="false" ht="15.75" hidden="false" customHeight="false" outlineLevel="0" collapsed="false">
      <c r="A32" s="41"/>
      <c r="B32" s="41"/>
      <c r="C32" s="41"/>
      <c r="D32" s="41"/>
      <c r="E32" s="42" t="s">
        <v>77</v>
      </c>
      <c r="F32" s="43" t="n">
        <f aca="false">F26+F15</f>
        <v>2040.6</v>
      </c>
      <c r="G32" s="43" t="n">
        <f aca="false">G26+G15</f>
        <v>2035.5</v>
      </c>
      <c r="H32" s="43" t="n">
        <f aca="false">H14</f>
        <v>1983.1</v>
      </c>
      <c r="I32" s="43" t="n">
        <f aca="false">I14</f>
        <v>1769.90508</v>
      </c>
      <c r="J32" s="38" t="n">
        <f aca="false">G32/F32*100</f>
        <v>99.7500735077918</v>
      </c>
      <c r="K32" s="43"/>
    </row>
    <row r="33" customFormat="false" ht="15.75" hidden="false" customHeight="false" outlineLevel="0" collapsed="false">
      <c r="A33" s="41"/>
      <c r="B33" s="41"/>
      <c r="C33" s="41"/>
      <c r="D33" s="41"/>
      <c r="E33" s="42" t="s">
        <v>78</v>
      </c>
      <c r="F33" s="43" t="n">
        <f aca="false">F32-F34</f>
        <v>-158.9</v>
      </c>
      <c r="G33" s="43" t="n">
        <f aca="false">G32-G34</f>
        <v>-103.6</v>
      </c>
      <c r="H33" s="43"/>
      <c r="I33" s="43"/>
      <c r="J33" s="38"/>
      <c r="K33" s="43"/>
    </row>
    <row r="34" customFormat="false" ht="15.75" hidden="false" customHeight="false" outlineLevel="0" collapsed="false">
      <c r="A34" s="41"/>
      <c r="B34" s="41"/>
      <c r="C34" s="41"/>
      <c r="D34" s="41"/>
      <c r="E34" s="42" t="s">
        <v>79</v>
      </c>
      <c r="F34" s="43" t="n">
        <v>2199.5</v>
      </c>
      <c r="G34" s="43" t="n">
        <v>2139.1</v>
      </c>
      <c r="H34" s="43"/>
      <c r="I34" s="43"/>
      <c r="J34" s="38" t="n">
        <f aca="false">G34/F34*100</f>
        <v>97.2539213457604</v>
      </c>
      <c r="K34" s="43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5-19T12:28:56Z</cp:lastPrinted>
  <dcterms:modified xsi:type="dcterms:W3CDTF">2022-02-11T05:10:38Z</dcterms:modified>
  <cp:revision>0</cp:revision>
  <dc:subject/>
  <dc:title/>
</cp:coreProperties>
</file>