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Г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4">
  <si>
    <t xml:space="preserve">Объем межбюджетных трансфертов</t>
  </si>
  <si>
    <t xml:space="preserve"> предоставленных муниципальному образованию "Можгинский район" в 2013 году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ыс.руб.</t>
  </si>
  <si>
    <t xml:space="preserve">Наименование межбюджетного трансферта</t>
  </si>
  <si>
    <t xml:space="preserve">Предусмотрено в первоначальном бюджете на 2013 год</t>
  </si>
  <si>
    <t xml:space="preserve">Доп.ассигнованияна 01.07.2013</t>
  </si>
  <si>
    <t xml:space="preserve">Уточненный план на         01.07. 2013</t>
  </si>
  <si>
    <t xml:space="preserve">Поступило на 01.07.2013</t>
  </si>
  <si>
    <t xml:space="preserve">Освоение на 01.07.2013</t>
  </si>
  <si>
    <t xml:space="preserve">%</t>
  </si>
  <si>
    <t xml:space="preserve">Безвоздмездные поступления ВСЕГО:</t>
  </si>
  <si>
    <t xml:space="preserve">Дотации</t>
  </si>
  <si>
    <t xml:space="preserve">Дотация на выравнивание бюджетной обеспеченности муниципальных районов  из Фонда финансовой поддержки муниципальных районов Удмуртской Республики</t>
  </si>
  <si>
    <t xml:space="preserve">Дотация на поддержку мер по обеспечению сбалансированности бюджетов</t>
  </si>
  <si>
    <t xml:space="preserve">Субвенции</t>
  </si>
  <si>
    <t xml:space="preserve">Комитет по делам ЗАГС при Правительстве УР</t>
  </si>
  <si>
    <t xml:space="preserve">Субвенция  бюджетам муниципальных образований  на осуществление государственной регистрации актов гражданского состояния (РФ)</t>
  </si>
  <si>
    <t xml:space="preserve">Министерство финансов УР</t>
  </si>
  <si>
    <t xml:space="preserve">Субвенция бюджетам муниципальных образований  на осуществление первичного воинского учета на территориях, где отсутствуют военные комиссариаты</t>
  </si>
  <si>
    <t xml:space="preserve">Субвенция бюджетам муниципальных образований  по ресчету и предоставлению дотаций поселениям за счет средств бюджета Удмуртской Республики</t>
  </si>
  <si>
    <t xml:space="preserve">Субвенция бюджетам муниципальных образований в Удмуртской Республике на организацию обеспечения наличными денежными средствами получателей средств бюджета УР, находящихся на территории муниципальных районов</t>
  </si>
  <si>
    <t xml:space="preserve">Министерство строительства, архитектуры и жилищной политики УР</t>
  </si>
  <si>
    <t xml:space="preserve">Субвенция бюджетам муниципальных образований  на обеспечение жильем отдельных категорий граждан, установленных федеральными законами от 12.01.1995 №5-ФЗ "О ветеранах" и от 24.11.1995 № 191-ФЗ "О социальной защите инвалидов в Российской Федерации"</t>
  </si>
  <si>
    <t xml:space="preserve">Субвенция бюджетам муниципальных образований  на обеспечение жильем отдельных категорий граждан, установленных Федеральным законом от 12.01.1995 №5-ФЗ "О ветеранах", в соответствии с Указом Президента Российской Федерации от 7.05.2008 № 714 "Об обеспечении жильем ветеранов Великой Отечественной войны 1941-1945 годов"</t>
  </si>
  <si>
    <t xml:space="preserve">Субвенция бюджетам муниципальных образований в Удмуртской Республике на предоставление гражданам субсидий на оплату жилого помещения и коммунальных услуг</t>
  </si>
  <si>
    <t xml:space="preserve">Субвенция бюджетам муниципальных образований в Удмуртской Республике на организацию предоставления гражданам субсидий на оплату жилого помещения и коммунальных услуг</t>
  </si>
  <si>
    <t xml:space="preserve">Субвенция бюджетам муниципальных образований в Удмуртской Республике на обеспечение предоставления мер социальной поддержки по обеспечению жильем инвалидов войны, инвалидов боевых действий, участников ВОВ, ветеранов боевых действий, военнослужащих, проходивших военную службу в период с 22 июня 1940 года по 3 сентября 1945 года, граждан, награжденных знаком "Жителю блокадного Ленинграда", лиц, работавш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-инвалидов</t>
  </si>
  <si>
    <t xml:space="preserve">Министерство соцуиальной защиты населения УР</t>
  </si>
  <si>
    <t xml:space="preserve">Субвенция бюджетам муниципальных образований в Удмуртской Республике на социальное обслуживание населения</t>
  </si>
  <si>
    <t xml:space="preserve">Министерство здравоохранения УР</t>
  </si>
  <si>
    <t xml:space="preserve">Субвенция бюджетам муниципальных образований в Удмуртской Республике на организацию оказания медицинской помощи на территори  муниципального образования в соответствии с Территориальной программой го.гарантий оказания гражданам РФ бесплатной медицинской помощи на территории УР</t>
  </si>
  <si>
    <t xml:space="preserve">Субвенция бюджетам муниципальных образований в Удмуртской Республике на социальную поддержку по бесплатному изготовлению и ремонту зубных протезов (за исключением протезов их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тверженных труд а пеиод ВОВ, реабилитированных лиц и лиц, признанных пострадавшими от поличических репрессий</t>
  </si>
  <si>
    <t xml:space="preserve">Министерство образования УР</t>
  </si>
  <si>
    <t xml:space="preserve">Субвенция бюджетам муниципальных образований в Удмуртской Республике на финансовое 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венция бюджетам муниципальных образований в Удмуртской Республике на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</t>
  </si>
  <si>
    <t xml:space="preserve">Субвенция бюджетам муниципальных образований в Удмуртской Республике на содержание ребенка в семье опекуна и приемной семье, а также на оплату труда приемному родителю</t>
  </si>
  <si>
    <t xml:space="preserve">Субвенция бюджетам муниципальных образований в Удмуртской Республике на обеспечение жилыми помещениями детей-сирот и детей, оставщихся без попечения родителей, лицам из числа по договорам найма специализированного жилья</t>
  </si>
  <si>
    <t xml:space="preserve">Субвенция бюджетам муниципальных образований в Удмуртской Республике на организацию социальной поддержки детей сирот и детей, оставщихся без попечения родителей</t>
  </si>
  <si>
    <t xml:space="preserve">Субвенция бюджетам муниципальных образований в Удмуртской Республике на организацию опеки и попечительства в отношении несовершеннолетних</t>
  </si>
  <si>
    <t xml:space="preserve">Субвенция бюджетам муниципальных образований в Удмуртской Республике на компенсацию части родительской платы за содержание ребенка в государственных и муниципальных образовательных учреждениях, реализующих основною общеобразовательную программу дошкольного образования</t>
  </si>
  <si>
    <t xml:space="preserve">Субвенция бюджетам муниципальных образований в Удмуртской Республике по расходам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Субвенция бюджетам муниципальных образований в Удмуртской Республике на выплату единовременного пособия при всех формах устройства детей, лишенных родительского попечения, в семью</t>
  </si>
  <si>
    <t xml:space="preserve">Субвенция бюджетам муниципальных районов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 общеобразовательную программу дошкольного образования, родителей детей с ограниченными возможностями здоровья, детей с  туберкулезной инкоксикацией, а также родители, если оба или один из них являются инвалидами первой или второй группы и не имеют других доходов, кроме пенсии</t>
  </si>
  <si>
    <t xml:space="preserve">Субвенции на ежемесячное денежное вознаграждение  за классное руководство (РФ)</t>
  </si>
  <si>
    <t xml:space="preserve">Управление ОДМС</t>
  </si>
  <si>
    <t xml:space="preserve">Субвенция бюджетам муниципальных образований в Удмуртской Республике на составление списков кандидатов в присяжные заседатели федеральных судов общей юрисдикции</t>
  </si>
  <si>
    <t xml:space="preserve">Комитет по делам семьи УР</t>
  </si>
  <si>
    <t xml:space="preserve">Субвенция бюджетам муниципальных образований в Удмуртской Республике на предоставление мер социальной поддержки многодетным семьям и учет (регистрация) многодетных семей :</t>
  </si>
  <si>
    <t xml:space="preserve">Субвенция бюджетам муниципальных образований в Удмуртской Республике на создание и организацию деятельности комиссий по делам несовершеннолетних и защите их прав</t>
  </si>
  <si>
    <t xml:space="preserve">Субвенция бюджетам муниципальных образований в Удмуртской Республике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Комитет по делам архивов</t>
  </si>
  <si>
    <t xml:space="preserve">Субвенция бюджетам муниципальных образований в Удмуртской Республике на осуществление отдельных государственных полномочий в областе архивного дела</t>
  </si>
  <si>
    <t xml:space="preserve">Главное Управление ветеринарии УР</t>
  </si>
  <si>
    <t xml:space="preserve">Субвенция бюджетам муниципальных образований в Удмуртской Республике по расходам на проведение мероприятий по отлову и содержанию безнадзорных животных</t>
  </si>
  <si>
    <t xml:space="preserve">х</t>
  </si>
  <si>
    <t xml:space="preserve">Субсидии</t>
  </si>
  <si>
    <t xml:space="preserve">Субсидия на решение вопроса местного значения по владению имуществом, находящимся в муниципальной собстенности, в части уплаты налога на имущество организаций, бюджетам муниципальных образований в Удмупртской Республике   ВСЕГО:</t>
  </si>
  <si>
    <t xml:space="preserve">Субсидия на реализацию РЦП "Повышение эффективности расходов бюджета"</t>
  </si>
  <si>
    <t xml:space="preserve">Субсидии на модернизацию региональных систем общего образования (РФ)</t>
  </si>
  <si>
    <t xml:space="preserve">Субсидии на РЦП "Безопасность образовательного учреждения"</t>
  </si>
  <si>
    <t xml:space="preserve">Субсидия на РЦП "Оздоровнение и отдых  детей"</t>
  </si>
  <si>
    <t xml:space="preserve">Подготовна образовательных учреждений к лицензированию</t>
  </si>
  <si>
    <t xml:space="preserve">Подготовна образовательных учреждений к отопительному сезону</t>
  </si>
  <si>
    <t xml:space="preserve">Субсидии на денежные выплаты медицинскому персоналу фельдшерско-акушерских пунктов</t>
  </si>
  <si>
    <t xml:space="preserve">Субсидии  бюджетам муниципальных районов на финансирование расходов на строительство (реконструкцию) и капитальный ремонт объектов муниципальной собственности</t>
  </si>
  <si>
    <t xml:space="preserve">Субсидии  бюджетам муниципальных районов на  РЦП "Энергосбережение и повышение энергетической эффективности"</t>
  </si>
  <si>
    <t xml:space="preserve">Субсидия реализацию РЦП "Энергосбережение и повышение энергетической эффективности</t>
  </si>
  <si>
    <t xml:space="preserve">Субсидии  бюджетам муниципальных районов на благоустройство сельских поселений</t>
  </si>
  <si>
    <t xml:space="preserve">Субсидии  бюджетам муниципальных районов на подготовку ЖКХ к отопительному сезону</t>
  </si>
  <si>
    <t xml:space="preserve">Министерство сельского хозяйства УР</t>
  </si>
  <si>
    <t xml:space="preserve">Субсидия на софинансирование мероприятий по развитию инженерной инфраструктуры в сельской местности</t>
  </si>
  <si>
    <t xml:space="preserve">Министество транспорта и дорожного хозяйства УР</t>
  </si>
  <si>
    <t xml:space="preserve">Субсидия на реализацию целевой программы "Автодороги", реконструкция и  приведение в нормативное техническое состояние</t>
  </si>
  <si>
    <t xml:space="preserve">Субсидии на ремонт и содержание дорог по которым проходят школьные маршруты</t>
  </si>
  <si>
    <t xml:space="preserve">Администрация Президента УР</t>
  </si>
  <si>
    <t xml:space="preserve">Субсидия на обеспечение первичных мер пожарной безопасностив сельских поселениях</t>
  </si>
  <si>
    <t xml:space="preserve">Министерство информатизацииУР</t>
  </si>
  <si>
    <t xml:space="preserve">РЦП "Информатизация"</t>
  </si>
  <si>
    <t xml:space="preserve">Министерство торрговли и бытовых услуг УР</t>
  </si>
  <si>
    <t xml:space="preserve">Субсидия на РЦП "Детское и школьное питание"</t>
  </si>
  <si>
    <t xml:space="preserve">Министерство по делам молодежи УР</t>
  </si>
  <si>
    <t xml:space="preserve">Министерство имущественных отношений</t>
  </si>
  <si>
    <t xml:space="preserve">РЦП "Развитие систем управления земельными ресурсами"</t>
  </si>
  <si>
    <t xml:space="preserve">Министерство промышленности УР</t>
  </si>
  <si>
    <t xml:space="preserve">Субсидия на реализацию РЦП "Энергосбережения и повышения энергетической эффективности"</t>
  </si>
  <si>
    <t xml:space="preserve">Иные межбюджетные трансферты</t>
  </si>
  <si>
    <t xml:space="preserve">Администрации сельских поселений 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реализацию региональных программ модернизации здравоохранения</t>
  </si>
  <si>
    <t xml:space="preserve">На приобретение  расходных материалов для медосмотров работников привлекаемых для работы в оздоровительных лагерях</t>
  </si>
  <si>
    <t xml:space="preserve">Материальная помощь гражданам из резервного фонда Президента</t>
  </si>
  <si>
    <t xml:space="preserve">Министерство Образования УР</t>
  </si>
  <si>
    <t xml:space="preserve">На подготовку учреждений образования к новому учебному г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I2" activeCellId="0" sqref="I1:BT1638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28"/>
    <col collapsed="false" customWidth="true" hidden="false" outlineLevel="0" max="2" min="2" style="0" width="37.14"/>
    <col collapsed="false" customWidth="true" hidden="false" outlineLevel="0" max="3" min="3" style="1" width="10.28"/>
    <col collapsed="false" customWidth="true" hidden="false" outlineLevel="0" max="4" min="4" style="0" width="9.56"/>
    <col collapsed="false" customWidth="true" hidden="false" outlineLevel="0" max="5" min="5" style="0" width="11.13"/>
    <col collapsed="false" customWidth="true" hidden="false" outlineLevel="0" max="6" min="6" style="0" width="9.99"/>
    <col collapsed="false" customWidth="true" hidden="false" outlineLevel="0" max="7" min="7" style="1" width="9.99"/>
    <col collapsed="false" customWidth="true" hidden="false" outlineLevel="0" max="8" min="8" style="2" width="5.71"/>
  </cols>
  <sheetData>
    <row r="1" customFormat="false" ht="25.5" hidden="false" customHeight="true" outlineLevel="0" collapsed="false">
      <c r="C1" s="3"/>
      <c r="D1" s="3"/>
      <c r="E1" s="3"/>
      <c r="F1" s="4"/>
      <c r="G1" s="5"/>
      <c r="H1" s="5"/>
    </row>
    <row r="2" s="7" customFormat="true" ht="1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" hidden="false" customHeight="false" outlineLevel="0" collapsed="false">
      <c r="A4" s="9" t="s">
        <v>2</v>
      </c>
      <c r="B4" s="9"/>
      <c r="C4" s="10"/>
      <c r="D4" s="9"/>
      <c r="E4" s="11" t="s">
        <v>3</v>
      </c>
      <c r="F4" s="11"/>
    </row>
    <row r="5" s="17" customFormat="true" ht="81.75" hidden="false" customHeight="true" outlineLevel="0" collapsed="false">
      <c r="A5" s="12"/>
      <c r="B5" s="13" t="s">
        <v>4</v>
      </c>
      <c r="C5" s="14" t="s">
        <v>5</v>
      </c>
      <c r="D5" s="15" t="s">
        <v>6</v>
      </c>
      <c r="E5" s="15" t="s">
        <v>7</v>
      </c>
      <c r="F5" s="15" t="s">
        <v>8</v>
      </c>
      <c r="G5" s="14" t="s">
        <v>9</v>
      </c>
      <c r="H5" s="16" t="s">
        <v>10</v>
      </c>
    </row>
    <row r="6" s="17" customFormat="true" ht="31.5" hidden="false" customHeight="true" outlineLevel="0" collapsed="false">
      <c r="A6" s="18"/>
      <c r="B6" s="19" t="s">
        <v>11</v>
      </c>
      <c r="C6" s="20" t="n">
        <f aca="false">C7+C10+C56+C94</f>
        <v>471832</v>
      </c>
      <c r="D6" s="20" t="n">
        <f aca="false">D7+D10+D56+D94</f>
        <v>71972.111</v>
      </c>
      <c r="E6" s="20" t="n">
        <f aca="false">E7+E10+E56+E94</f>
        <v>543804.111</v>
      </c>
      <c r="F6" s="20" t="n">
        <f aca="false">F7+F10+F56+F94</f>
        <v>317434.4</v>
      </c>
      <c r="G6" s="20" t="n">
        <f aca="false">G7+G10+G56+G94</f>
        <v>298678.634</v>
      </c>
      <c r="H6" s="21" t="n">
        <f aca="false">G6/F6*100</f>
        <v>94.0914513360871</v>
      </c>
    </row>
    <row r="7" s="25" customFormat="true" ht="27.75" hidden="false" customHeight="true" outlineLevel="0" collapsed="false">
      <c r="A7" s="22"/>
      <c r="B7" s="22" t="s">
        <v>12</v>
      </c>
      <c r="C7" s="23" t="n">
        <f aca="false">C8+C9</f>
        <v>156942</v>
      </c>
      <c r="D7" s="24" t="n">
        <f aca="false">D8+D9</f>
        <v>8230</v>
      </c>
      <c r="E7" s="23" t="n">
        <f aca="false">C7+D7</f>
        <v>165172</v>
      </c>
      <c r="F7" s="23" t="n">
        <f aca="false">F8+F9</f>
        <v>89096</v>
      </c>
      <c r="G7" s="24" t="n">
        <f aca="false">G8+G9</f>
        <v>84518.3</v>
      </c>
      <c r="H7" s="21" t="n">
        <f aca="false">G7/F7*100</f>
        <v>94.8620589027566</v>
      </c>
    </row>
    <row r="8" s="30" customFormat="true" ht="63" hidden="false" customHeight="true" outlineLevel="0" collapsed="false">
      <c r="A8" s="26" t="n">
        <v>1</v>
      </c>
      <c r="B8" s="27" t="s">
        <v>13</v>
      </c>
      <c r="C8" s="28" t="n">
        <v>156942</v>
      </c>
      <c r="D8" s="28"/>
      <c r="E8" s="28" t="n">
        <f aca="false">C8+D8</f>
        <v>156942</v>
      </c>
      <c r="F8" s="29" t="n">
        <v>80866</v>
      </c>
      <c r="G8" s="28" t="n">
        <v>80866</v>
      </c>
      <c r="H8" s="21" t="n">
        <f aca="false">G8/F8*100</f>
        <v>100</v>
      </c>
    </row>
    <row r="9" s="30" customFormat="true" ht="30" hidden="false" customHeight="true" outlineLevel="0" collapsed="false">
      <c r="A9" s="26" t="n">
        <v>2</v>
      </c>
      <c r="B9" s="27" t="s">
        <v>14</v>
      </c>
      <c r="C9" s="31"/>
      <c r="D9" s="28" t="n">
        <v>8230</v>
      </c>
      <c r="E9" s="28" t="n">
        <f aca="false">C9+D9</f>
        <v>8230</v>
      </c>
      <c r="F9" s="28" t="n">
        <v>8230</v>
      </c>
      <c r="G9" s="28" t="n">
        <v>3652.3</v>
      </c>
      <c r="H9" s="21" t="n">
        <f aca="false">G9/F9*100</f>
        <v>44.3778857837181</v>
      </c>
    </row>
    <row r="10" s="30" customFormat="true" ht="24" hidden="false" customHeight="true" outlineLevel="0" collapsed="false">
      <c r="A10" s="32"/>
      <c r="B10" s="33" t="s">
        <v>15</v>
      </c>
      <c r="C10" s="34" t="n">
        <f aca="false">C11+C13+C17+C23+C25+C29+C42+C44+C50+C52+C54</f>
        <v>266389.8</v>
      </c>
      <c r="D10" s="34" t="n">
        <f aca="false">D11+D13+D17+D23+D25+D29+D42+D44+D50+D52+D54</f>
        <v>1421.3</v>
      </c>
      <c r="E10" s="23" t="n">
        <f aca="false">C10+D10</f>
        <v>267811.1</v>
      </c>
      <c r="F10" s="34" t="n">
        <v>161625.6</v>
      </c>
      <c r="G10" s="34" t="n">
        <f aca="false">G11+G13+G17+G23+G25+G29+G42+G44+G50+G52+G54</f>
        <v>151677.674</v>
      </c>
      <c r="H10" s="21" t="n">
        <f aca="false">G10/F10*100</f>
        <v>93.8450802348143</v>
      </c>
    </row>
    <row r="11" s="39" customFormat="true" ht="30.75" hidden="false" customHeight="true" outlineLevel="0" collapsed="false">
      <c r="A11" s="35"/>
      <c r="B11" s="36" t="s">
        <v>16</v>
      </c>
      <c r="C11" s="37" t="n">
        <f aca="false">C12</f>
        <v>1003.4</v>
      </c>
      <c r="D11" s="38" t="n">
        <f aca="false">D12</f>
        <v>60</v>
      </c>
      <c r="E11" s="38" t="n">
        <f aca="false">E12</f>
        <v>1063.4</v>
      </c>
      <c r="F11" s="37" t="n">
        <f aca="false">F12</f>
        <v>687.8</v>
      </c>
      <c r="G11" s="37" t="n">
        <f aca="false">G12</f>
        <v>558.386</v>
      </c>
      <c r="H11" s="21" t="n">
        <f aca="false">G11/F11*100</f>
        <v>81.1843559174179</v>
      </c>
    </row>
    <row r="12" s="30" customFormat="true" ht="51" hidden="false" customHeight="false" outlineLevel="0" collapsed="false">
      <c r="A12" s="26" t="n">
        <v>1</v>
      </c>
      <c r="B12" s="27" t="s">
        <v>17</v>
      </c>
      <c r="C12" s="31" t="n">
        <v>1003.4</v>
      </c>
      <c r="D12" s="28" t="n">
        <v>60</v>
      </c>
      <c r="E12" s="28" t="n">
        <f aca="false">C12+D12</f>
        <v>1063.4</v>
      </c>
      <c r="F12" s="31" t="n">
        <v>687.8</v>
      </c>
      <c r="G12" s="31" t="n">
        <v>558.386</v>
      </c>
      <c r="H12" s="21" t="n">
        <f aca="false">G12/F12*100</f>
        <v>81.1843559174179</v>
      </c>
    </row>
    <row r="13" s="40" customFormat="true" ht="15" hidden="false" customHeight="false" outlineLevel="0" collapsed="false">
      <c r="A13" s="35"/>
      <c r="B13" s="36" t="s">
        <v>18</v>
      </c>
      <c r="C13" s="37" t="n">
        <f aca="false">C14+C15+C16</f>
        <v>2947.6</v>
      </c>
      <c r="D13" s="38" t="n">
        <f aca="false">D14+D15+D16</f>
        <v>0</v>
      </c>
      <c r="E13" s="38" t="n">
        <f aca="false">E14+E15+E16</f>
        <v>2947.6</v>
      </c>
      <c r="F13" s="37" t="n">
        <f aca="false">F14+F15+F16</f>
        <v>1544</v>
      </c>
      <c r="G13" s="37" t="n">
        <f aca="false">G14+G15+G16</f>
        <v>1360.522</v>
      </c>
      <c r="H13" s="21" t="n">
        <f aca="false">G13/F13*100</f>
        <v>88.1167098445596</v>
      </c>
    </row>
    <row r="14" s="30" customFormat="true" ht="57.75" hidden="false" customHeight="true" outlineLevel="0" collapsed="false">
      <c r="A14" s="26" t="n">
        <v>2</v>
      </c>
      <c r="B14" s="27" t="s">
        <v>19</v>
      </c>
      <c r="C14" s="31" t="n">
        <v>1371.6</v>
      </c>
      <c r="D14" s="28"/>
      <c r="E14" s="28" t="n">
        <f aca="false">C14+D14</f>
        <v>1371.6</v>
      </c>
      <c r="F14" s="31" t="n">
        <v>720</v>
      </c>
      <c r="G14" s="31" t="n">
        <v>540.213</v>
      </c>
      <c r="H14" s="21" t="n">
        <f aca="false">G14/F14*100</f>
        <v>75.0295833333333</v>
      </c>
    </row>
    <row r="15" s="30" customFormat="true" ht="63.75" hidden="false" customHeight="true" outlineLevel="0" collapsed="false">
      <c r="A15" s="26" t="n">
        <v>3</v>
      </c>
      <c r="B15" s="27" t="s">
        <v>20</v>
      </c>
      <c r="C15" s="31" t="n">
        <v>1550</v>
      </c>
      <c r="D15" s="28"/>
      <c r="E15" s="28" t="n">
        <f aca="false">C15+D15</f>
        <v>1550</v>
      </c>
      <c r="F15" s="28" t="n">
        <v>810</v>
      </c>
      <c r="G15" s="28" t="n">
        <v>810</v>
      </c>
      <c r="H15" s="21" t="n">
        <f aca="false">G15/F15*100</f>
        <v>100</v>
      </c>
    </row>
    <row r="16" customFormat="false" ht="93" hidden="false" customHeight="true" outlineLevel="0" collapsed="false">
      <c r="A16" s="26" t="n">
        <v>4</v>
      </c>
      <c r="B16" s="27" t="s">
        <v>21</v>
      </c>
      <c r="C16" s="31" t="n">
        <v>26</v>
      </c>
      <c r="D16" s="28"/>
      <c r="E16" s="28" t="n">
        <f aca="false">C16+D16</f>
        <v>26</v>
      </c>
      <c r="F16" s="28" t="n">
        <v>14</v>
      </c>
      <c r="G16" s="31" t="n">
        <v>10.309</v>
      </c>
      <c r="H16" s="21" t="n">
        <f aca="false">G16/F16*100</f>
        <v>73.6357142857143</v>
      </c>
    </row>
    <row r="17" customFormat="false" ht="45" hidden="false" customHeight="false" outlineLevel="0" collapsed="false">
      <c r="A17" s="41"/>
      <c r="B17" s="36" t="s">
        <v>22</v>
      </c>
      <c r="C17" s="42" t="n">
        <f aca="false">C18+C19+C20+C21+C22</f>
        <v>23699.9</v>
      </c>
      <c r="D17" s="42" t="n">
        <f aca="false">D18+D19+D20+D21+D22</f>
        <v>1096.3</v>
      </c>
      <c r="E17" s="42" t="n">
        <f aca="false">E18+E19+E20+E21+E22</f>
        <v>24796.2</v>
      </c>
      <c r="F17" s="42" t="n">
        <f aca="false">F18+F19+F20+F21+F22</f>
        <v>21570</v>
      </c>
      <c r="G17" s="42" t="n">
        <f aca="false">G18+G19+G20+G21+G22</f>
        <v>20395.039</v>
      </c>
      <c r="H17" s="21" t="n">
        <f aca="false">G17/F17*100</f>
        <v>94.5528001854428</v>
      </c>
    </row>
    <row r="18" s="30" customFormat="true" ht="110.25" hidden="false" customHeight="true" outlineLevel="0" collapsed="false">
      <c r="A18" s="26" t="n">
        <v>5</v>
      </c>
      <c r="B18" s="27" t="s">
        <v>23</v>
      </c>
      <c r="C18" s="31" t="n">
        <v>548.1</v>
      </c>
      <c r="D18" s="28"/>
      <c r="E18" s="31" t="n">
        <f aca="false">C18+D18</f>
        <v>548.1</v>
      </c>
      <c r="F18" s="31" t="n">
        <v>548.1</v>
      </c>
      <c r="G18" s="31" t="n">
        <v>548.1</v>
      </c>
      <c r="H18" s="21" t="n">
        <f aca="false">G18/F18*100</f>
        <v>100</v>
      </c>
    </row>
    <row r="19" s="30" customFormat="true" ht="129.75" hidden="false" customHeight="true" outlineLevel="0" collapsed="false">
      <c r="A19" s="26" t="n">
        <v>6</v>
      </c>
      <c r="B19" s="27" t="s">
        <v>24</v>
      </c>
      <c r="C19" s="31" t="n">
        <v>17539.2</v>
      </c>
      <c r="D19" s="31" t="n">
        <v>1096.2</v>
      </c>
      <c r="E19" s="31" t="n">
        <f aca="false">C19+D19</f>
        <v>18635.4</v>
      </c>
      <c r="F19" s="31" t="n">
        <v>18635.4</v>
      </c>
      <c r="G19" s="31" t="n">
        <v>17539.2</v>
      </c>
      <c r="H19" s="21" t="n">
        <f aca="false">G19/F19*100</f>
        <v>94.1176470588235</v>
      </c>
    </row>
    <row r="20" s="30" customFormat="true" ht="62.25" hidden="false" customHeight="true" outlineLevel="0" collapsed="false">
      <c r="A20" s="26" t="n">
        <v>7</v>
      </c>
      <c r="B20" s="27" t="s">
        <v>25</v>
      </c>
      <c r="C20" s="31" t="n">
        <v>5394.6</v>
      </c>
      <c r="D20" s="31" t="n">
        <v>-53.9</v>
      </c>
      <c r="E20" s="31" t="n">
        <f aca="false">C20+D20</f>
        <v>5340.7</v>
      </c>
      <c r="F20" s="31" t="n">
        <v>2270</v>
      </c>
      <c r="G20" s="28" t="n">
        <v>2218</v>
      </c>
      <c r="H20" s="21" t="n">
        <f aca="false">G20/F20*100</f>
        <v>97.7092511013216</v>
      </c>
    </row>
    <row r="21" s="30" customFormat="true" ht="63.75" hidden="false" customHeight="false" outlineLevel="0" collapsed="false">
      <c r="A21" s="26" t="n">
        <v>8</v>
      </c>
      <c r="B21" s="27" t="s">
        <v>26</v>
      </c>
      <c r="C21" s="31" t="n">
        <v>197.7</v>
      </c>
      <c r="D21" s="31" t="n">
        <v>54</v>
      </c>
      <c r="E21" s="31" t="n">
        <f aca="false">C21+D21</f>
        <v>251.7</v>
      </c>
      <c r="F21" s="31" t="n">
        <v>116.5</v>
      </c>
      <c r="G21" s="31" t="n">
        <v>89.739</v>
      </c>
      <c r="H21" s="21" t="n">
        <f aca="false">G21/F21*100</f>
        <v>77.0291845493562</v>
      </c>
    </row>
    <row r="22" customFormat="false" ht="216.75" hidden="false" customHeight="false" outlineLevel="0" collapsed="false">
      <c r="A22" s="26" t="n">
        <v>9</v>
      </c>
      <c r="B22" s="27" t="s">
        <v>27</v>
      </c>
      <c r="C22" s="31" t="n">
        <v>20.3</v>
      </c>
      <c r="D22" s="28"/>
      <c r="E22" s="31" t="n">
        <f aca="false">C22+D22</f>
        <v>20.3</v>
      </c>
      <c r="F22" s="28" t="n">
        <v>0</v>
      </c>
      <c r="G22" s="28" t="n">
        <v>0</v>
      </c>
      <c r="H22" s="21" t="n">
        <v>0</v>
      </c>
    </row>
    <row r="23" s="30" customFormat="true" ht="30" hidden="false" customHeight="false" outlineLevel="0" collapsed="false">
      <c r="A23" s="41"/>
      <c r="B23" s="36" t="s">
        <v>28</v>
      </c>
      <c r="C23" s="42" t="n">
        <f aca="false">C24</f>
        <v>12509</v>
      </c>
      <c r="D23" s="43" t="n">
        <f aca="false">D24</f>
        <v>0</v>
      </c>
      <c r="E23" s="43" t="n">
        <f aca="false">E24</f>
        <v>12509</v>
      </c>
      <c r="F23" s="42" t="n">
        <f aca="false">F24</f>
        <v>7009.5</v>
      </c>
      <c r="G23" s="42" t="n">
        <f aca="false">G24</f>
        <v>7009.5</v>
      </c>
      <c r="H23" s="21" t="n">
        <f aca="false">G23/F23*100</f>
        <v>100</v>
      </c>
    </row>
    <row r="24" s="30" customFormat="true" ht="42.75" hidden="false" customHeight="true" outlineLevel="0" collapsed="false">
      <c r="A24" s="26" t="n">
        <v>10</v>
      </c>
      <c r="B24" s="27" t="s">
        <v>29</v>
      </c>
      <c r="C24" s="31" t="n">
        <v>12509</v>
      </c>
      <c r="D24" s="28"/>
      <c r="E24" s="28" t="n">
        <f aca="false">C24+D24</f>
        <v>12509</v>
      </c>
      <c r="F24" s="31" t="n">
        <v>7009.5</v>
      </c>
      <c r="G24" s="31" t="n">
        <v>7009.5</v>
      </c>
      <c r="H24" s="21" t="n">
        <f aca="false">G24/F24*100</f>
        <v>100</v>
      </c>
    </row>
    <row r="25" s="30" customFormat="true" ht="15" hidden="false" customHeight="false" outlineLevel="0" collapsed="false">
      <c r="A25" s="41"/>
      <c r="B25" s="36" t="s">
        <v>30</v>
      </c>
      <c r="C25" s="42" t="n">
        <f aca="false">C26+C27+C28</f>
        <v>15208</v>
      </c>
      <c r="D25" s="43" t="n">
        <f aca="false">D26+D27+D28</f>
        <v>0</v>
      </c>
      <c r="E25" s="43" t="n">
        <f aca="false">E26+E27+E28</f>
        <v>15208</v>
      </c>
      <c r="F25" s="42" t="n">
        <f aca="false">F26+F27+F28</f>
        <v>7780.1</v>
      </c>
      <c r="G25" s="42" t="n">
        <f aca="false">G26+G27+G28</f>
        <v>7780.1</v>
      </c>
      <c r="H25" s="21" t="n">
        <f aca="false">G25/F25*100</f>
        <v>100</v>
      </c>
    </row>
    <row r="26" s="30" customFormat="true" ht="102" hidden="false" customHeight="false" outlineLevel="0" collapsed="false">
      <c r="A26" s="26" t="n">
        <v>11</v>
      </c>
      <c r="B26" s="27" t="s">
        <v>31</v>
      </c>
      <c r="C26" s="31" t="n">
        <v>15068</v>
      </c>
      <c r="D26" s="28"/>
      <c r="E26" s="28" t="n">
        <f aca="false">C26+D26</f>
        <v>15068</v>
      </c>
      <c r="F26" s="31" t="n">
        <v>7710.1</v>
      </c>
      <c r="G26" s="31" t="n">
        <v>7710.1</v>
      </c>
      <c r="H26" s="21" t="n">
        <f aca="false">G26/F26*100</f>
        <v>100</v>
      </c>
    </row>
    <row r="27" customFormat="false" ht="198" hidden="false" customHeight="true" outlineLevel="0" collapsed="false">
      <c r="A27" s="26" t="n">
        <v>12</v>
      </c>
      <c r="B27" s="27" t="s">
        <v>32</v>
      </c>
      <c r="C27" s="31" t="n">
        <v>140</v>
      </c>
      <c r="D27" s="28"/>
      <c r="E27" s="28" t="n">
        <f aca="false">C27+D27</f>
        <v>140</v>
      </c>
      <c r="F27" s="28" t="n">
        <v>70</v>
      </c>
      <c r="G27" s="28" t="n">
        <v>70</v>
      </c>
      <c r="H27" s="21" t="n">
        <f aca="false">G27/F27*100</f>
        <v>100</v>
      </c>
    </row>
    <row r="28" s="30" customFormat="true" ht="27.75" hidden="true" customHeight="true" outlineLevel="0" collapsed="false">
      <c r="A28" s="26"/>
      <c r="B28" s="27"/>
      <c r="C28" s="31"/>
      <c r="D28" s="28"/>
      <c r="E28" s="28"/>
      <c r="F28" s="28"/>
      <c r="G28" s="28"/>
      <c r="H28" s="21" t="e">
        <f aca="false">G28/E28*100</f>
        <v>#DIV/0!</v>
      </c>
    </row>
    <row r="29" s="30" customFormat="true" ht="15" hidden="false" customHeight="false" outlineLevel="0" collapsed="false">
      <c r="A29" s="41"/>
      <c r="B29" s="36" t="s">
        <v>33</v>
      </c>
      <c r="C29" s="42" t="n">
        <f aca="false">C30+C31+C32+C33+C34+C35+C36+C37+C38+C39+C40+C41</f>
        <v>201777.7</v>
      </c>
      <c r="D29" s="43" t="n">
        <f aca="false">D30+D31+D32+D33+D34+D35+D36+D37+D38+D39+D40+D41</f>
        <v>265</v>
      </c>
      <c r="E29" s="43" t="n">
        <f aca="false">E30+E31+E32+E33+E34+E35+E36+E37+E38+E39+E40+E41</f>
        <v>202042.7</v>
      </c>
      <c r="F29" s="42" t="n">
        <f aca="false">F30+F31+F32+F33+F34+F35+F36+F37+F38+F39+F40+F41</f>
        <v>117713.386</v>
      </c>
      <c r="G29" s="42" t="n">
        <f aca="false">G30+G31+G32+G33+G34+G35+G36+G37+G38+G39+G40+G41</f>
        <v>113363.191</v>
      </c>
      <c r="H29" s="21" t="n">
        <f aca="false">G29/F29*100</f>
        <v>96.304417749057</v>
      </c>
    </row>
    <row r="30" s="30" customFormat="true" ht="140.25" hidden="false" customHeight="false" outlineLevel="0" collapsed="false">
      <c r="A30" s="26" t="n">
        <v>13</v>
      </c>
      <c r="B30" s="27" t="s">
        <v>34</v>
      </c>
      <c r="C30" s="31" t="n">
        <v>156067</v>
      </c>
      <c r="D30" s="28"/>
      <c r="E30" s="28" t="n">
        <f aca="false">C30+D30</f>
        <v>156067</v>
      </c>
      <c r="F30" s="31" t="n">
        <v>91231.479</v>
      </c>
      <c r="G30" s="31" t="n">
        <v>88721.678</v>
      </c>
      <c r="H30" s="21" t="n">
        <f aca="false">G30/F30*100</f>
        <v>97.248974775472</v>
      </c>
    </row>
    <row r="31" s="30" customFormat="true" ht="144.75" hidden="false" customHeight="true" outlineLevel="0" collapsed="false">
      <c r="A31" s="26" t="n">
        <v>14</v>
      </c>
      <c r="B31" s="27" t="s">
        <v>35</v>
      </c>
      <c r="C31" s="31" t="n">
        <v>27244</v>
      </c>
      <c r="D31" s="28"/>
      <c r="E31" s="28" t="n">
        <f aca="false">C31+D31</f>
        <v>27244</v>
      </c>
      <c r="F31" s="31" t="n">
        <v>16453.767</v>
      </c>
      <c r="G31" s="31" t="n">
        <v>15404.676</v>
      </c>
      <c r="H31" s="21" t="n">
        <f aca="false">G31/F31*100</f>
        <v>93.6240071954343</v>
      </c>
    </row>
    <row r="32" s="30" customFormat="true" ht="69.75" hidden="false" customHeight="true" outlineLevel="0" collapsed="false">
      <c r="A32" s="26" t="n">
        <v>15</v>
      </c>
      <c r="B32" s="27" t="s">
        <v>36</v>
      </c>
      <c r="C32" s="31" t="n">
        <v>9478</v>
      </c>
      <c r="D32" s="28"/>
      <c r="E32" s="28" t="n">
        <f aca="false">C32+D32</f>
        <v>9478</v>
      </c>
      <c r="F32" s="31" t="n">
        <v>4329.19</v>
      </c>
      <c r="G32" s="31" t="n">
        <v>4268.967</v>
      </c>
      <c r="H32" s="21" t="n">
        <f aca="false">G32/F32*100</f>
        <v>98.6089083639203</v>
      </c>
    </row>
    <row r="33" customFormat="false" ht="76.5" hidden="false" customHeight="false" outlineLevel="0" collapsed="false">
      <c r="A33" s="26" t="n">
        <v>16</v>
      </c>
      <c r="B33" s="44" t="s">
        <v>37</v>
      </c>
      <c r="C33" s="31" t="n">
        <v>3390</v>
      </c>
      <c r="D33" s="28" t="n">
        <v>-2262</v>
      </c>
      <c r="E33" s="28" t="n">
        <f aca="false">C33+D33</f>
        <v>1128</v>
      </c>
      <c r="F33" s="28" t="n">
        <v>0</v>
      </c>
      <c r="G33" s="28" t="n">
        <v>0</v>
      </c>
      <c r="H33" s="21" t="n">
        <v>0</v>
      </c>
    </row>
    <row r="34" customFormat="false" ht="47.25" hidden="true" customHeight="true" outlineLevel="0" collapsed="false">
      <c r="A34" s="45"/>
      <c r="B34" s="27"/>
      <c r="C34" s="31"/>
      <c r="D34" s="28"/>
      <c r="E34" s="28"/>
      <c r="F34" s="28"/>
      <c r="G34" s="28"/>
      <c r="H34" s="21"/>
    </row>
    <row r="35" customFormat="false" ht="73.5" hidden="false" customHeight="true" outlineLevel="0" collapsed="false">
      <c r="A35" s="26" t="n">
        <v>18</v>
      </c>
      <c r="B35" s="27" t="s">
        <v>38</v>
      </c>
      <c r="C35" s="31" t="n">
        <v>201</v>
      </c>
      <c r="D35" s="28"/>
      <c r="E35" s="28" t="n">
        <f aca="false">C35+D35</f>
        <v>201</v>
      </c>
      <c r="F35" s="31" t="n">
        <v>98.65</v>
      </c>
      <c r="G35" s="46" t="n">
        <v>77.85</v>
      </c>
      <c r="H35" s="21" t="n">
        <f aca="false">G35/F35*100</f>
        <v>78.9153573238723</v>
      </c>
    </row>
    <row r="36" customFormat="false" ht="51" hidden="false" customHeight="false" outlineLevel="0" collapsed="false">
      <c r="A36" s="26" t="n">
        <v>19</v>
      </c>
      <c r="B36" s="27" t="s">
        <v>39</v>
      </c>
      <c r="C36" s="31" t="n">
        <v>1289</v>
      </c>
      <c r="D36" s="28"/>
      <c r="E36" s="28" t="n">
        <f aca="false">C36+D36</f>
        <v>1289</v>
      </c>
      <c r="F36" s="31" t="n">
        <v>589.6</v>
      </c>
      <c r="G36" s="31" t="n">
        <v>492.621</v>
      </c>
      <c r="H36" s="21" t="n">
        <f aca="false">G36/F36*100</f>
        <v>83.5517299864315</v>
      </c>
    </row>
    <row r="37" customFormat="false" ht="102" hidden="false" customHeight="false" outlineLevel="0" collapsed="false">
      <c r="A37" s="26" t="n">
        <v>20</v>
      </c>
      <c r="B37" s="27" t="s">
        <v>40</v>
      </c>
      <c r="C37" s="31" t="n">
        <v>3676</v>
      </c>
      <c r="D37" s="28"/>
      <c r="E37" s="28" t="n">
        <f aca="false">C37+D37</f>
        <v>3676</v>
      </c>
      <c r="F37" s="28" t="n">
        <v>2224</v>
      </c>
      <c r="G37" s="31" t="n">
        <v>1758.899</v>
      </c>
      <c r="H37" s="21" t="n">
        <f aca="false">G37/F37*100</f>
        <v>79.0871852517986</v>
      </c>
    </row>
    <row r="38" customFormat="false" ht="102" hidden="false" customHeight="false" outlineLevel="0" collapsed="false">
      <c r="A38" s="26" t="n">
        <v>21</v>
      </c>
      <c r="B38" s="27" t="s">
        <v>41</v>
      </c>
      <c r="C38" s="31" t="n">
        <v>6.5</v>
      </c>
      <c r="D38" s="28"/>
      <c r="E38" s="31" t="n">
        <f aca="false">C38+D38</f>
        <v>6.5</v>
      </c>
      <c r="F38" s="28" t="n">
        <v>0</v>
      </c>
      <c r="G38" s="28" t="n">
        <v>0</v>
      </c>
      <c r="H38" s="21" t="n">
        <v>0</v>
      </c>
    </row>
    <row r="39" customFormat="false" ht="63.75" hidden="false" customHeight="false" outlineLevel="0" collapsed="false">
      <c r="A39" s="26" t="n">
        <v>22</v>
      </c>
      <c r="B39" s="27" t="s">
        <v>42</v>
      </c>
      <c r="C39" s="31" t="n">
        <v>128.2</v>
      </c>
      <c r="D39" s="28"/>
      <c r="E39" s="28" t="n">
        <f aca="false">C39+D39</f>
        <v>128.2</v>
      </c>
      <c r="F39" s="31" t="n">
        <v>109.7</v>
      </c>
      <c r="G39" s="31" t="n">
        <v>90.3</v>
      </c>
      <c r="H39" s="21" t="n">
        <f aca="false">G39/F39*100</f>
        <v>82.3154056517776</v>
      </c>
    </row>
    <row r="40" customFormat="false" ht="196.5" hidden="false" customHeight="true" outlineLevel="0" collapsed="false">
      <c r="A40" s="26" t="n">
        <v>23</v>
      </c>
      <c r="B40" s="27" t="s">
        <v>43</v>
      </c>
      <c r="C40" s="31" t="n">
        <v>298</v>
      </c>
      <c r="D40" s="28"/>
      <c r="E40" s="28" t="n">
        <f aca="false">C40+D40</f>
        <v>298</v>
      </c>
      <c r="F40" s="28" t="n">
        <v>150</v>
      </c>
      <c r="G40" s="28" t="n">
        <v>150</v>
      </c>
      <c r="H40" s="21" t="n">
        <f aca="false">G40/F40*100</f>
        <v>100</v>
      </c>
    </row>
    <row r="41" customFormat="false" ht="38.25" hidden="false" customHeight="true" outlineLevel="0" collapsed="false">
      <c r="A41" s="26" t="n">
        <v>24</v>
      </c>
      <c r="B41" s="44" t="s">
        <v>44</v>
      </c>
      <c r="C41" s="31"/>
      <c r="D41" s="28" t="n">
        <v>2527</v>
      </c>
      <c r="E41" s="28" t="n">
        <f aca="false">C41+D41</f>
        <v>2527</v>
      </c>
      <c r="F41" s="28" t="n">
        <v>2527</v>
      </c>
      <c r="G41" s="28" t="n">
        <v>2398.2</v>
      </c>
      <c r="H41" s="21" t="n">
        <f aca="false">G41/F41*100</f>
        <v>94.9030470914127</v>
      </c>
    </row>
    <row r="42" customFormat="false" ht="15" hidden="true" customHeight="false" outlineLevel="0" collapsed="false">
      <c r="A42" s="35"/>
      <c r="B42" s="36" t="s">
        <v>45</v>
      </c>
      <c r="C42" s="37" t="n">
        <f aca="false">C43</f>
        <v>0</v>
      </c>
      <c r="D42" s="38" t="n">
        <f aca="false">D43</f>
        <v>0</v>
      </c>
      <c r="E42" s="38" t="n">
        <f aca="false">E43</f>
        <v>0</v>
      </c>
      <c r="F42" s="38" t="n">
        <f aca="false">F43</f>
        <v>0</v>
      </c>
      <c r="G42" s="38" t="n">
        <f aca="false">G43</f>
        <v>0</v>
      </c>
      <c r="H42" s="21" t="n">
        <v>0</v>
      </c>
    </row>
    <row r="43" s="51" customFormat="true" ht="67.5" hidden="true" customHeight="false" outlineLevel="0" collapsed="false">
      <c r="A43" s="47" t="n">
        <v>25</v>
      </c>
      <c r="B43" s="48" t="s">
        <v>46</v>
      </c>
      <c r="C43" s="49" t="n">
        <v>0</v>
      </c>
      <c r="D43" s="50"/>
      <c r="E43" s="28" t="n">
        <f aca="false">C43+D43</f>
        <v>0</v>
      </c>
      <c r="F43" s="28" t="n">
        <v>0</v>
      </c>
      <c r="G43" s="50" t="n">
        <v>0</v>
      </c>
      <c r="H43" s="21" t="n">
        <v>0</v>
      </c>
    </row>
    <row r="44" s="51" customFormat="true" ht="25.5" hidden="false" customHeight="true" outlineLevel="0" collapsed="false">
      <c r="A44" s="52"/>
      <c r="B44" s="36" t="s">
        <v>47</v>
      </c>
      <c r="C44" s="53" t="n">
        <f aca="false">C45+C48+C49</f>
        <v>7914.2</v>
      </c>
      <c r="D44" s="54" t="n">
        <f aca="false">D46+D47+D48+D49</f>
        <v>0</v>
      </c>
      <c r="E44" s="54" t="n">
        <f aca="false">E46+E47+E48+E49</f>
        <v>1080</v>
      </c>
      <c r="F44" s="53" t="n">
        <f aca="false">F46+F47+F48+F49</f>
        <v>915.55</v>
      </c>
      <c r="G44" s="53" t="n">
        <f aca="false">G46+G47+G48+G49</f>
        <v>677.431</v>
      </c>
      <c r="H44" s="21" t="n">
        <f aca="false">G44/F44*100</f>
        <v>73.991698978756</v>
      </c>
    </row>
    <row r="45" s="30" customFormat="true" ht="63.75" hidden="false" customHeight="false" outlineLevel="0" collapsed="false">
      <c r="A45" s="26" t="n">
        <v>26</v>
      </c>
      <c r="B45" s="27" t="s">
        <v>48</v>
      </c>
      <c r="C45" s="31" t="n">
        <v>6834.2</v>
      </c>
      <c r="D45" s="28"/>
      <c r="E45" s="28" t="n">
        <f aca="false">C45+D45</f>
        <v>6834.2</v>
      </c>
      <c r="F45" s="31" t="n">
        <v>3767.861</v>
      </c>
      <c r="G45" s="31" t="n">
        <v>3561.378</v>
      </c>
      <c r="H45" s="21" t="n">
        <f aca="false">G45/F45*100</f>
        <v>94.5198880744274</v>
      </c>
    </row>
    <row r="46" s="30" customFormat="true" ht="15" hidden="true" customHeight="false" outlineLevel="0" collapsed="false">
      <c r="A46" s="26"/>
      <c r="B46" s="55"/>
      <c r="C46" s="31"/>
      <c r="D46" s="28"/>
      <c r="E46" s="28"/>
      <c r="F46" s="28"/>
      <c r="G46" s="28"/>
      <c r="H46" s="21"/>
    </row>
    <row r="47" s="30" customFormat="true" ht="23.25" hidden="true" customHeight="true" outlineLevel="0" collapsed="false">
      <c r="A47" s="26"/>
      <c r="B47" s="27"/>
      <c r="C47" s="31"/>
      <c r="D47" s="28"/>
      <c r="E47" s="28"/>
      <c r="F47" s="28"/>
      <c r="G47" s="28"/>
      <c r="H47" s="21"/>
    </row>
    <row r="48" s="30" customFormat="true" ht="63.75" hidden="false" customHeight="false" outlineLevel="0" collapsed="false">
      <c r="A48" s="26" t="n">
        <v>27</v>
      </c>
      <c r="B48" s="27" t="s">
        <v>49</v>
      </c>
      <c r="C48" s="31" t="n">
        <v>319</v>
      </c>
      <c r="D48" s="28"/>
      <c r="E48" s="28" t="n">
        <f aca="false">C48+D48</f>
        <v>319</v>
      </c>
      <c r="F48" s="31" t="n">
        <v>154.55</v>
      </c>
      <c r="G48" s="31" t="n">
        <v>135.031</v>
      </c>
      <c r="H48" s="21" t="n">
        <f aca="false">G48/F48*100</f>
        <v>87.3704302814623</v>
      </c>
    </row>
    <row r="49" customFormat="false" ht="102" hidden="false" customHeight="false" outlineLevel="0" collapsed="false">
      <c r="A49" s="26" t="n">
        <v>28</v>
      </c>
      <c r="B49" s="44" t="s">
        <v>50</v>
      </c>
      <c r="C49" s="31" t="n">
        <v>761</v>
      </c>
      <c r="D49" s="28"/>
      <c r="E49" s="28" t="n">
        <f aca="false">C49+D49</f>
        <v>761</v>
      </c>
      <c r="F49" s="31" t="n">
        <v>761</v>
      </c>
      <c r="G49" s="31" t="n">
        <v>542.4</v>
      </c>
      <c r="H49" s="21" t="n">
        <f aca="false">G49/F49*100</f>
        <v>71.2746386333771</v>
      </c>
    </row>
    <row r="50" s="56" customFormat="true" ht="15" hidden="false" customHeight="false" outlineLevel="0" collapsed="false">
      <c r="A50" s="52"/>
      <c r="B50" s="36" t="s">
        <v>51</v>
      </c>
      <c r="C50" s="53" t="n">
        <f aca="false">C51</f>
        <v>1146</v>
      </c>
      <c r="D50" s="54" t="n">
        <f aca="false">D51</f>
        <v>0</v>
      </c>
      <c r="E50" s="54" t="n">
        <f aca="false">E51</f>
        <v>1146</v>
      </c>
      <c r="F50" s="53" t="n">
        <f aca="false">F51</f>
        <v>535.6</v>
      </c>
      <c r="G50" s="53" t="n">
        <f aca="false">G51</f>
        <v>533.505</v>
      </c>
      <c r="H50" s="21" t="n">
        <f aca="false">G50/F50*100</f>
        <v>99.6088498879761</v>
      </c>
    </row>
    <row r="51" s="30" customFormat="true" ht="63.75" hidden="false" customHeight="false" outlineLevel="0" collapsed="false">
      <c r="A51" s="26" t="n">
        <v>29</v>
      </c>
      <c r="B51" s="27" t="s">
        <v>52</v>
      </c>
      <c r="C51" s="31" t="n">
        <v>1146</v>
      </c>
      <c r="D51" s="28"/>
      <c r="E51" s="28" t="n">
        <f aca="false">C51+D51</f>
        <v>1146</v>
      </c>
      <c r="F51" s="31" t="n">
        <v>535.6</v>
      </c>
      <c r="G51" s="31" t="n">
        <v>533.505</v>
      </c>
      <c r="H51" s="21" t="n">
        <f aca="false">G51/F51*100</f>
        <v>99.6088498879761</v>
      </c>
    </row>
    <row r="52" s="51" customFormat="true" ht="30" hidden="false" customHeight="false" outlineLevel="0" collapsed="false">
      <c r="A52" s="35"/>
      <c r="B52" s="36" t="s">
        <v>53</v>
      </c>
      <c r="C52" s="53" t="n">
        <f aca="false">C53</f>
        <v>184</v>
      </c>
      <c r="D52" s="54" t="n">
        <f aca="false">D53</f>
        <v>0</v>
      </c>
      <c r="E52" s="54" t="n">
        <f aca="false">E53</f>
        <v>184</v>
      </c>
      <c r="F52" s="54" t="n">
        <f aca="false">F53</f>
        <v>184</v>
      </c>
      <c r="G52" s="54" t="n">
        <f aca="false">G53</f>
        <v>0</v>
      </c>
      <c r="H52" s="21" t="n">
        <f aca="false">G52/F52*100</f>
        <v>0</v>
      </c>
    </row>
    <row r="53" customFormat="false" ht="63.75" hidden="false" customHeight="false" outlineLevel="0" collapsed="false">
      <c r="A53" s="26" t="n">
        <v>30</v>
      </c>
      <c r="B53" s="27" t="s">
        <v>54</v>
      </c>
      <c r="C53" s="31" t="n">
        <v>184</v>
      </c>
      <c r="D53" s="28"/>
      <c r="E53" s="28" t="n">
        <f aca="false">C53+D53</f>
        <v>184</v>
      </c>
      <c r="F53" s="28" t="n">
        <v>184</v>
      </c>
      <c r="G53" s="28" t="n">
        <v>0</v>
      </c>
      <c r="H53" s="21" t="n">
        <f aca="false">G53/F53*100</f>
        <v>0</v>
      </c>
    </row>
    <row r="54" customFormat="false" ht="15.75" hidden="true" customHeight="false" outlineLevel="0" collapsed="false">
      <c r="A54" s="57"/>
      <c r="B54" s="58"/>
      <c r="C54" s="53"/>
      <c r="D54" s="53"/>
      <c r="E54" s="53"/>
      <c r="F54" s="53"/>
      <c r="G54" s="53"/>
      <c r="H54" s="21"/>
    </row>
    <row r="55" customFormat="false" ht="15" hidden="true" customHeight="false" outlineLevel="0" collapsed="false">
      <c r="A55" s="26"/>
      <c r="B55" s="27"/>
      <c r="C55" s="31"/>
      <c r="D55" s="31"/>
      <c r="E55" s="59"/>
      <c r="F55" s="60"/>
      <c r="G55" s="28"/>
      <c r="H55" s="21" t="s">
        <v>55</v>
      </c>
    </row>
    <row r="56" s="30" customFormat="true" ht="27" hidden="false" customHeight="true" outlineLevel="0" collapsed="false">
      <c r="A56" s="32"/>
      <c r="B56" s="33" t="s">
        <v>56</v>
      </c>
      <c r="C56" s="34" t="n">
        <f aca="false">C57+C60+C66+C68+C75+C77+C81+C83+C85+C87+C89+C91</f>
        <v>17929.2</v>
      </c>
      <c r="D56" s="34" t="n">
        <f aca="false">D57+D60+D66+D68+D75+D77+D81+D83+D85+D87+D89+D91</f>
        <v>60873.955</v>
      </c>
      <c r="E56" s="23" t="n">
        <f aca="false">C56+D56</f>
        <v>78803.155</v>
      </c>
      <c r="F56" s="34" t="n">
        <v>50530.4</v>
      </c>
      <c r="G56" s="34" t="n">
        <f aca="false">G57+G60+G66+G68+G75+G77+G81+G83+G85+G87+G89+G91</f>
        <v>46300.26</v>
      </c>
      <c r="H56" s="21" t="n">
        <f aca="false">G56/F56*100</f>
        <v>91.6285246109273</v>
      </c>
    </row>
    <row r="57" s="61" customFormat="true" ht="19.5" hidden="false" customHeight="true" outlineLevel="0" collapsed="false">
      <c r="A57" s="52"/>
      <c r="B57" s="36" t="s">
        <v>18</v>
      </c>
      <c r="C57" s="53" t="n">
        <f aca="false">C58+C59</f>
        <v>17929.2</v>
      </c>
      <c r="D57" s="54" t="n">
        <f aca="false">D58+D59</f>
        <v>24</v>
      </c>
      <c r="E57" s="54" t="n">
        <f aca="false">E58+E59</f>
        <v>17953.2</v>
      </c>
      <c r="F57" s="53" t="n">
        <f aca="false">F58+F59</f>
        <v>8531.6</v>
      </c>
      <c r="G57" s="53" t="n">
        <f aca="false">G58+G59</f>
        <v>8517.964</v>
      </c>
      <c r="H57" s="21" t="n">
        <f aca="false">G57/F57*100</f>
        <v>99.8401706596652</v>
      </c>
    </row>
    <row r="58" s="30" customFormat="true" ht="89.25" hidden="false" customHeight="false" outlineLevel="0" collapsed="false">
      <c r="A58" s="26" t="n">
        <v>1</v>
      </c>
      <c r="B58" s="27" t="s">
        <v>57</v>
      </c>
      <c r="C58" s="31" t="n">
        <v>17929.2</v>
      </c>
      <c r="D58" s="28"/>
      <c r="E58" s="28" t="n">
        <f aca="false">C58+D58</f>
        <v>17929.2</v>
      </c>
      <c r="F58" s="31" t="n">
        <v>8507.6</v>
      </c>
      <c r="G58" s="31" t="n">
        <v>8507.464</v>
      </c>
      <c r="H58" s="21" t="n">
        <f aca="false">G58/F58*100</f>
        <v>99.9984014293103</v>
      </c>
    </row>
    <row r="59" s="30" customFormat="true" ht="31.5" hidden="false" customHeight="true" outlineLevel="0" collapsed="false">
      <c r="A59" s="26" t="n">
        <v>2</v>
      </c>
      <c r="B59" s="27" t="s">
        <v>58</v>
      </c>
      <c r="C59" s="31"/>
      <c r="D59" s="28" t="n">
        <v>24</v>
      </c>
      <c r="E59" s="28" t="n">
        <f aca="false">C59+D59</f>
        <v>24</v>
      </c>
      <c r="F59" s="28" t="n">
        <v>24</v>
      </c>
      <c r="G59" s="31" t="n">
        <v>10.5</v>
      </c>
      <c r="H59" s="21" t="n">
        <f aca="false">G59/F59*100</f>
        <v>43.75</v>
      </c>
    </row>
    <row r="60" s="30" customFormat="true" ht="15" hidden="false" customHeight="false" outlineLevel="0" collapsed="false">
      <c r="A60" s="52"/>
      <c r="B60" s="36" t="s">
        <v>33</v>
      </c>
      <c r="C60" s="53" t="n">
        <f aca="false">C61+C62+C63+C64+C65</f>
        <v>0</v>
      </c>
      <c r="D60" s="53" t="n">
        <f aca="false">D61+D62+D63+D64+D65</f>
        <v>9969.56</v>
      </c>
      <c r="E60" s="54" t="n">
        <f aca="false">E61+E62+E63+E64+E65</f>
        <v>9969.56</v>
      </c>
      <c r="F60" s="54" t="n">
        <f aca="false">F61+F62+F63+F64+F65</f>
        <v>4131.65</v>
      </c>
      <c r="G60" s="54" t="n">
        <f aca="false">G61+G62+G63+G64+G65</f>
        <v>3818.271</v>
      </c>
      <c r="H60" s="21" t="n">
        <f aca="false">G60/F60*100</f>
        <v>92.4151610131546</v>
      </c>
    </row>
    <row r="61" s="30" customFormat="true" ht="25.5" hidden="false" customHeight="false" outlineLevel="0" collapsed="false">
      <c r="A61" s="26" t="n">
        <v>3</v>
      </c>
      <c r="B61" s="27" t="s">
        <v>59</v>
      </c>
      <c r="C61" s="31"/>
      <c r="D61" s="31" t="n">
        <v>5837.91</v>
      </c>
      <c r="E61" s="28" t="n">
        <f aca="false">C61+D61</f>
        <v>5837.91</v>
      </c>
      <c r="F61" s="28" t="n">
        <v>0</v>
      </c>
      <c r="G61" s="28" t="n">
        <v>0</v>
      </c>
      <c r="H61" s="21" t="n">
        <v>0</v>
      </c>
    </row>
    <row r="62" s="30" customFormat="true" ht="25.5" hidden="false" customHeight="false" outlineLevel="0" collapsed="false">
      <c r="A62" s="26" t="n">
        <v>4</v>
      </c>
      <c r="B62" s="27" t="s">
        <v>60</v>
      </c>
      <c r="C62" s="31"/>
      <c r="D62" s="62" t="n">
        <v>1759</v>
      </c>
      <c r="E62" s="28" t="n">
        <f aca="false">C62+D62</f>
        <v>1759</v>
      </c>
      <c r="F62" s="28" t="n">
        <v>1759</v>
      </c>
      <c r="G62" s="31" t="n">
        <v>1682.5</v>
      </c>
      <c r="H62" s="21" t="n">
        <f aca="false">G62/F62*100</f>
        <v>95.6509380329733</v>
      </c>
    </row>
    <row r="63" s="30" customFormat="true" ht="27.75" hidden="false" customHeight="true" outlineLevel="0" collapsed="false">
      <c r="A63" s="26" t="n">
        <v>5</v>
      </c>
      <c r="B63" s="27" t="s">
        <v>61</v>
      </c>
      <c r="C63" s="31"/>
      <c r="D63" s="59" t="n">
        <v>2372.65</v>
      </c>
      <c r="E63" s="31" t="n">
        <f aca="false">C63+D63</f>
        <v>2372.65</v>
      </c>
      <c r="F63" s="31" t="n">
        <v>2372.65</v>
      </c>
      <c r="G63" s="31" t="n">
        <v>2135.771</v>
      </c>
      <c r="H63" s="21" t="n">
        <f aca="false">G63/F63*100</f>
        <v>90.0162687290582</v>
      </c>
    </row>
    <row r="64" s="30" customFormat="true" ht="25.5" hidden="true" customHeight="false" outlineLevel="0" collapsed="false">
      <c r="A64" s="26" t="n">
        <v>6</v>
      </c>
      <c r="B64" s="27" t="s">
        <v>62</v>
      </c>
      <c r="C64" s="31"/>
      <c r="D64" s="62"/>
      <c r="E64" s="28" t="n">
        <f aca="false">C64+D64</f>
        <v>0</v>
      </c>
      <c r="F64" s="28"/>
      <c r="G64" s="28"/>
      <c r="H64" s="21" t="e">
        <f aca="false">G64/F64*100</f>
        <v>#DIV/0!</v>
      </c>
    </row>
    <row r="65" s="30" customFormat="true" ht="25.5" hidden="true" customHeight="false" outlineLevel="0" collapsed="false">
      <c r="A65" s="26" t="n">
        <v>7</v>
      </c>
      <c r="B65" s="27" t="s">
        <v>63</v>
      </c>
      <c r="C65" s="31"/>
      <c r="D65" s="62"/>
      <c r="E65" s="28" t="n">
        <f aca="false">C65+D65</f>
        <v>0</v>
      </c>
      <c r="F65" s="28"/>
      <c r="G65" s="28"/>
      <c r="H65" s="21" t="e">
        <f aca="false">G65/F65*100</f>
        <v>#DIV/0!</v>
      </c>
    </row>
    <row r="66" customFormat="false" ht="15" hidden="true" customHeight="false" outlineLevel="0" collapsed="false">
      <c r="A66" s="41"/>
      <c r="B66" s="36" t="s">
        <v>30</v>
      </c>
      <c r="C66" s="42" t="n">
        <f aca="false">C67</f>
        <v>0</v>
      </c>
      <c r="D66" s="43" t="n">
        <f aca="false">D67</f>
        <v>0</v>
      </c>
      <c r="E66" s="43" t="n">
        <f aca="false">E67</f>
        <v>0</v>
      </c>
      <c r="F66" s="43" t="n">
        <f aca="false">F67</f>
        <v>0</v>
      </c>
      <c r="G66" s="43" t="n">
        <f aca="false">G67</f>
        <v>0</v>
      </c>
      <c r="H66" s="21" t="e">
        <f aca="false">G66/F66*100</f>
        <v>#DIV/0!</v>
      </c>
    </row>
    <row r="67" s="30" customFormat="true" ht="41.25" hidden="true" customHeight="true" outlineLevel="0" collapsed="false">
      <c r="A67" s="26" t="n">
        <v>8</v>
      </c>
      <c r="B67" s="27" t="s">
        <v>64</v>
      </c>
      <c r="C67" s="31"/>
      <c r="D67" s="28"/>
      <c r="E67" s="28" t="n">
        <f aca="false">C67+D67</f>
        <v>0</v>
      </c>
      <c r="F67" s="28"/>
      <c r="G67" s="28"/>
      <c r="H67" s="21" t="e">
        <f aca="false">G67/F67*100</f>
        <v>#DIV/0!</v>
      </c>
    </row>
    <row r="68" customFormat="false" ht="45" hidden="false" customHeight="false" outlineLevel="0" collapsed="false">
      <c r="A68" s="41"/>
      <c r="B68" s="36" t="s">
        <v>22</v>
      </c>
      <c r="C68" s="37" t="n">
        <f aca="false">C69+C70+C71+C72+C73+C74</f>
        <v>0</v>
      </c>
      <c r="D68" s="37" t="n">
        <f aca="false">D69+D70+D71+D72+D73+D74</f>
        <v>29228.094</v>
      </c>
      <c r="E68" s="38" t="n">
        <f aca="false">E69+E70+E71+E72+E73+E74</f>
        <v>29228.094</v>
      </c>
      <c r="F68" s="37" t="n">
        <f aca="false">F69+F70+F71+F72+F73+F74</f>
        <v>28318.294</v>
      </c>
      <c r="G68" s="37" t="n">
        <f aca="false">G69+G70+G71+G72+G73+G74</f>
        <v>26505.666</v>
      </c>
      <c r="H68" s="21" t="n">
        <f aca="false">G68/F68*100</f>
        <v>93.5990918096973</v>
      </c>
    </row>
    <row r="69" s="30" customFormat="true" ht="63.75" hidden="false" customHeight="false" outlineLevel="0" collapsed="false">
      <c r="A69" s="26" t="n">
        <v>9</v>
      </c>
      <c r="B69" s="27" t="s">
        <v>65</v>
      </c>
      <c r="C69" s="31"/>
      <c r="D69" s="59" t="n">
        <v>18078.094</v>
      </c>
      <c r="E69" s="31" t="n">
        <f aca="false">C69+D69</f>
        <v>18078.094</v>
      </c>
      <c r="F69" s="31" t="n">
        <v>18078.1</v>
      </c>
      <c r="G69" s="31" t="n">
        <v>18051.666</v>
      </c>
      <c r="H69" s="21" t="n">
        <f aca="false">G69/F69*100</f>
        <v>99.8537788816303</v>
      </c>
    </row>
    <row r="70" s="30" customFormat="true" ht="51" hidden="true" customHeight="false" outlineLevel="0" collapsed="false">
      <c r="A70" s="26"/>
      <c r="B70" s="27" t="s">
        <v>66</v>
      </c>
      <c r="C70" s="31"/>
      <c r="D70" s="62"/>
      <c r="E70" s="62"/>
      <c r="F70" s="62"/>
      <c r="G70" s="28"/>
      <c r="H70" s="21" t="e">
        <f aca="false">G70/E70*100</f>
        <v>#DIV/0!</v>
      </c>
    </row>
    <row r="71" s="65" customFormat="true" ht="38.25" hidden="false" customHeight="true" outlineLevel="0" collapsed="false">
      <c r="A71" s="63" t="n">
        <v>10</v>
      </c>
      <c r="B71" s="64" t="s">
        <v>67</v>
      </c>
      <c r="C71" s="59"/>
      <c r="D71" s="59" t="n">
        <v>8000</v>
      </c>
      <c r="E71" s="28" t="n">
        <f aca="false">C71+D71</f>
        <v>8000</v>
      </c>
      <c r="F71" s="28" t="n">
        <v>8000</v>
      </c>
      <c r="G71" s="62" t="n">
        <v>8000</v>
      </c>
      <c r="H71" s="21" t="n">
        <f aca="false">G71/F71*100</f>
        <v>100</v>
      </c>
    </row>
    <row r="72" s="30" customFormat="true" ht="15" hidden="true" customHeight="false" outlineLevel="0" collapsed="false">
      <c r="A72" s="26" t="n">
        <v>11</v>
      </c>
      <c r="B72" s="64"/>
      <c r="C72" s="31"/>
      <c r="D72" s="62"/>
      <c r="E72" s="28"/>
      <c r="F72" s="28"/>
      <c r="G72" s="28"/>
      <c r="H72" s="21" t="e">
        <f aca="false">G72/F72*100</f>
        <v>#DIV/0!</v>
      </c>
    </row>
    <row r="73" s="30" customFormat="true" ht="38.25" hidden="false" customHeight="false" outlineLevel="0" collapsed="false">
      <c r="A73" s="26" t="n">
        <v>12</v>
      </c>
      <c r="B73" s="27" t="s">
        <v>68</v>
      </c>
      <c r="C73" s="31"/>
      <c r="D73" s="62" t="n">
        <v>1400</v>
      </c>
      <c r="E73" s="28" t="n">
        <f aca="false">C73+D73</f>
        <v>1400</v>
      </c>
      <c r="F73" s="28" t="n">
        <v>1400</v>
      </c>
      <c r="G73" s="28" t="n">
        <v>4</v>
      </c>
      <c r="H73" s="21" t="n">
        <f aca="false">G73/F73*100</f>
        <v>0.285714285714286</v>
      </c>
    </row>
    <row r="74" s="30" customFormat="true" ht="38.25" hidden="false" customHeight="false" outlineLevel="0" collapsed="false">
      <c r="A74" s="26" t="n">
        <v>13</v>
      </c>
      <c r="B74" s="27" t="s">
        <v>69</v>
      </c>
      <c r="C74" s="31"/>
      <c r="D74" s="62" t="n">
        <v>1750</v>
      </c>
      <c r="E74" s="28" t="n">
        <f aca="false">C74+D74</f>
        <v>1750</v>
      </c>
      <c r="F74" s="31" t="n">
        <v>840.194</v>
      </c>
      <c r="G74" s="28" t="n">
        <v>450</v>
      </c>
      <c r="H74" s="21" t="n">
        <f aca="false">G74/F74*100</f>
        <v>53.5590589792358</v>
      </c>
    </row>
    <row r="75" s="61" customFormat="true" ht="30" hidden="true" customHeight="false" outlineLevel="0" collapsed="false">
      <c r="A75" s="52"/>
      <c r="B75" s="36" t="s">
        <v>70</v>
      </c>
      <c r="C75" s="53" t="n">
        <f aca="false">C76</f>
        <v>0</v>
      </c>
      <c r="D75" s="54" t="n">
        <f aca="false">D76</f>
        <v>0</v>
      </c>
      <c r="E75" s="54" t="n">
        <f aca="false">E76</f>
        <v>0</v>
      </c>
      <c r="F75" s="54" t="n">
        <f aca="false">F76</f>
        <v>0</v>
      </c>
      <c r="G75" s="54" t="n">
        <f aca="false">G76</f>
        <v>0</v>
      </c>
      <c r="H75" s="21" t="e">
        <f aca="false">G75/F75*100</f>
        <v>#DIV/0!</v>
      </c>
    </row>
    <row r="76" s="65" customFormat="true" ht="38.25" hidden="true" customHeight="false" outlineLevel="0" collapsed="false">
      <c r="A76" s="63" t="n">
        <v>14</v>
      </c>
      <c r="B76" s="44" t="s">
        <v>71</v>
      </c>
      <c r="C76" s="59"/>
      <c r="D76" s="62"/>
      <c r="E76" s="28" t="n">
        <f aca="false">C76+D76</f>
        <v>0</v>
      </c>
      <c r="F76" s="28"/>
      <c r="G76" s="62"/>
      <c r="H76" s="21" t="e">
        <f aca="false">G76/F76*100</f>
        <v>#DIV/0!</v>
      </c>
    </row>
    <row r="77" s="66" customFormat="true" ht="30" hidden="false" customHeight="false" outlineLevel="0" collapsed="false">
      <c r="A77" s="52"/>
      <c r="B77" s="36" t="s">
        <v>72</v>
      </c>
      <c r="C77" s="53" t="n">
        <f aca="false">C78+C80</f>
        <v>0</v>
      </c>
      <c r="D77" s="53" t="n">
        <f aca="false">D78+D79+D80</f>
        <v>17750.588</v>
      </c>
      <c r="E77" s="53" t="n">
        <f aca="false">E78+E79+E80</f>
        <v>17750.588</v>
      </c>
      <c r="F77" s="53" t="n">
        <f aca="false">F78+F79+F80</f>
        <v>5647.309</v>
      </c>
      <c r="G77" s="53" t="n">
        <f aca="false">G78+G79+G80</f>
        <v>5647.309</v>
      </c>
      <c r="H77" s="21" t="n">
        <f aca="false">G77/F77*100</f>
        <v>100</v>
      </c>
    </row>
    <row r="78" s="66" customFormat="true" ht="51.75" hidden="false" customHeight="true" outlineLevel="0" collapsed="false">
      <c r="A78" s="67" t="n">
        <v>15</v>
      </c>
      <c r="B78" s="68" t="s">
        <v>73</v>
      </c>
      <c r="C78" s="69"/>
      <c r="D78" s="70" t="n">
        <v>13807.8</v>
      </c>
      <c r="E78" s="31" t="n">
        <f aca="false">C78+D78</f>
        <v>13807.8</v>
      </c>
      <c r="F78" s="28" t="n">
        <v>3490</v>
      </c>
      <c r="G78" s="71" t="n">
        <v>3490</v>
      </c>
      <c r="H78" s="21" t="n">
        <f aca="false">G78/F78*100</f>
        <v>100</v>
      </c>
    </row>
    <row r="79" s="66" customFormat="true" ht="33" hidden="false" customHeight="true" outlineLevel="0" collapsed="false">
      <c r="A79" s="67" t="n">
        <v>16</v>
      </c>
      <c r="B79" s="68" t="s">
        <v>74</v>
      </c>
      <c r="C79" s="69"/>
      <c r="D79" s="70" t="n">
        <v>3942.788</v>
      </c>
      <c r="E79" s="31" t="n">
        <f aca="false">C79+D79</f>
        <v>3942.788</v>
      </c>
      <c r="F79" s="31" t="n">
        <v>2157.309</v>
      </c>
      <c r="G79" s="60" t="n">
        <v>2157.309</v>
      </c>
      <c r="H79" s="21" t="n">
        <f aca="false">G79/F79*100</f>
        <v>100</v>
      </c>
    </row>
    <row r="80" s="66" customFormat="true" ht="12.75" hidden="true" customHeight="true" outlineLevel="0" collapsed="false">
      <c r="A80" s="67" t="n">
        <v>17</v>
      </c>
      <c r="B80" s="68"/>
      <c r="C80" s="69"/>
      <c r="D80" s="29"/>
      <c r="E80" s="28"/>
      <c r="F80" s="28"/>
      <c r="G80" s="72"/>
      <c r="H80" s="21" t="e">
        <f aca="false">G80/F80*100</f>
        <v>#DIV/0!</v>
      </c>
    </row>
    <row r="81" s="51" customFormat="true" ht="15" hidden="false" customHeight="false" outlineLevel="0" collapsed="false">
      <c r="A81" s="35"/>
      <c r="B81" s="36" t="s">
        <v>75</v>
      </c>
      <c r="C81" s="37" t="n">
        <f aca="false">C82</f>
        <v>0</v>
      </c>
      <c r="D81" s="38" t="n">
        <f aca="false">D82</f>
        <v>2087</v>
      </c>
      <c r="E81" s="38" t="n">
        <f aca="false">E82</f>
        <v>2087</v>
      </c>
      <c r="F81" s="38" t="n">
        <f aca="false">F82</f>
        <v>2087</v>
      </c>
      <c r="G81" s="37" t="n">
        <f aca="false">G82</f>
        <v>709.25</v>
      </c>
      <c r="H81" s="21" t="n">
        <f aca="false">G81/F81*100</f>
        <v>33.9841878294202</v>
      </c>
    </row>
    <row r="82" s="51" customFormat="true" ht="40.5" hidden="false" customHeight="false" outlineLevel="0" collapsed="false">
      <c r="A82" s="47" t="n">
        <v>18</v>
      </c>
      <c r="B82" s="48" t="s">
        <v>76</v>
      </c>
      <c r="C82" s="49"/>
      <c r="D82" s="28" t="n">
        <v>2087</v>
      </c>
      <c r="E82" s="28" t="n">
        <f aca="false">C82+D82</f>
        <v>2087</v>
      </c>
      <c r="F82" s="28" t="n">
        <v>2087</v>
      </c>
      <c r="G82" s="31" t="n">
        <v>709.25</v>
      </c>
      <c r="H82" s="21" t="n">
        <f aca="false">G82/F82*100</f>
        <v>33.9841878294202</v>
      </c>
    </row>
    <row r="83" s="51" customFormat="true" ht="25.5" hidden="false" customHeight="true" outlineLevel="0" collapsed="false">
      <c r="A83" s="52"/>
      <c r="B83" s="36" t="s">
        <v>77</v>
      </c>
      <c r="C83" s="53" t="n">
        <f aca="false">C84</f>
        <v>0</v>
      </c>
      <c r="D83" s="54" t="n">
        <f aca="false">D84</f>
        <v>215</v>
      </c>
      <c r="E83" s="54" t="n">
        <f aca="false">E84</f>
        <v>215</v>
      </c>
      <c r="F83" s="54" t="n">
        <f aca="false">F84</f>
        <v>215</v>
      </c>
      <c r="G83" s="54" t="n">
        <f aca="false">G84</f>
        <v>0</v>
      </c>
      <c r="H83" s="21" t="n">
        <f aca="false">G83/F83*100</f>
        <v>0</v>
      </c>
    </row>
    <row r="84" s="66" customFormat="true" ht="21.75" hidden="false" customHeight="true" outlineLevel="0" collapsed="false">
      <c r="A84" s="67" t="n">
        <v>19</v>
      </c>
      <c r="B84" s="73" t="s">
        <v>78</v>
      </c>
      <c r="C84" s="69"/>
      <c r="D84" s="71" t="n">
        <v>215</v>
      </c>
      <c r="E84" s="28" t="n">
        <f aca="false">C84+D84</f>
        <v>215</v>
      </c>
      <c r="F84" s="28" t="n">
        <v>215</v>
      </c>
      <c r="G84" s="74" t="n">
        <v>0</v>
      </c>
      <c r="H84" s="21" t="n">
        <f aca="false">G84/F84*100</f>
        <v>0</v>
      </c>
    </row>
    <row r="85" s="66" customFormat="true" ht="30" hidden="false" customHeight="false" outlineLevel="0" collapsed="false">
      <c r="A85" s="52"/>
      <c r="B85" s="36" t="s">
        <v>79</v>
      </c>
      <c r="C85" s="53" t="n">
        <f aca="false">C86</f>
        <v>0</v>
      </c>
      <c r="D85" s="53" t="n">
        <f aca="false">D86</f>
        <v>1136.7</v>
      </c>
      <c r="E85" s="54" t="n">
        <f aca="false">E86</f>
        <v>1136.7</v>
      </c>
      <c r="F85" s="53" t="n">
        <f aca="false">F86</f>
        <v>1136.7</v>
      </c>
      <c r="G85" s="53" t="n">
        <f aca="false">G86</f>
        <v>1053.8</v>
      </c>
      <c r="H85" s="21" t="n">
        <f aca="false">G85/F85*100</f>
        <v>92.7069587402129</v>
      </c>
    </row>
    <row r="86" s="66" customFormat="true" ht="27" hidden="false" customHeight="false" outlineLevel="0" collapsed="false">
      <c r="A86" s="67" t="n">
        <v>20</v>
      </c>
      <c r="B86" s="75" t="s">
        <v>80</v>
      </c>
      <c r="C86" s="69"/>
      <c r="D86" s="60" t="n">
        <v>1136.7</v>
      </c>
      <c r="E86" s="31" t="n">
        <f aca="false">C86+D86</f>
        <v>1136.7</v>
      </c>
      <c r="F86" s="31" t="n">
        <v>1136.7</v>
      </c>
      <c r="G86" s="76" t="n">
        <v>1053.8</v>
      </c>
      <c r="H86" s="21" t="n">
        <f aca="false">G86/F86*100</f>
        <v>92.7069587402129</v>
      </c>
    </row>
    <row r="87" s="66" customFormat="true" ht="30" hidden="false" customHeight="false" outlineLevel="0" collapsed="false">
      <c r="A87" s="52"/>
      <c r="B87" s="36" t="s">
        <v>81</v>
      </c>
      <c r="C87" s="53" t="n">
        <f aca="false">C88</f>
        <v>0</v>
      </c>
      <c r="D87" s="53" t="n">
        <f aca="false">D88</f>
        <v>163.013</v>
      </c>
      <c r="E87" s="54" t="n">
        <f aca="false">E88</f>
        <v>163.013</v>
      </c>
      <c r="F87" s="54" t="n">
        <f aca="false">F88</f>
        <v>163</v>
      </c>
      <c r="G87" s="54" t="n">
        <f aca="false">G88</f>
        <v>0</v>
      </c>
      <c r="H87" s="21" t="n">
        <f aca="false">G87/F87*100</f>
        <v>0</v>
      </c>
    </row>
    <row r="88" s="66" customFormat="true" ht="25.5" hidden="false" customHeight="false" outlineLevel="0" collapsed="false">
      <c r="A88" s="67" t="n">
        <v>21</v>
      </c>
      <c r="B88" s="27" t="s">
        <v>61</v>
      </c>
      <c r="C88" s="69"/>
      <c r="D88" s="60" t="n">
        <v>163.013</v>
      </c>
      <c r="E88" s="28" t="n">
        <f aca="false">C88+D88</f>
        <v>163.013</v>
      </c>
      <c r="F88" s="28" t="n">
        <v>163</v>
      </c>
      <c r="G88" s="72" t="n">
        <v>0</v>
      </c>
      <c r="H88" s="21" t="n">
        <f aca="false">G88/F88*100</f>
        <v>0</v>
      </c>
    </row>
    <row r="89" s="66" customFormat="true" ht="30" hidden="false" customHeight="false" outlineLevel="0" collapsed="false">
      <c r="A89" s="52"/>
      <c r="B89" s="36" t="s">
        <v>82</v>
      </c>
      <c r="C89" s="53" t="n">
        <f aca="false">C90</f>
        <v>0</v>
      </c>
      <c r="D89" s="54" t="n">
        <f aca="false">D90</f>
        <v>300</v>
      </c>
      <c r="E89" s="54" t="n">
        <f aca="false">E90</f>
        <v>300</v>
      </c>
      <c r="F89" s="54" t="n">
        <f aca="false">F90</f>
        <v>300</v>
      </c>
      <c r="G89" s="54" t="n">
        <f aca="false">G90</f>
        <v>48</v>
      </c>
      <c r="H89" s="21" t="n">
        <f aca="false">G89/F89*100</f>
        <v>16</v>
      </c>
    </row>
    <row r="90" s="80" customFormat="true" ht="25.5" hidden="false" customHeight="false" outlineLevel="0" collapsed="false">
      <c r="A90" s="77" t="n">
        <v>22</v>
      </c>
      <c r="B90" s="78" t="s">
        <v>83</v>
      </c>
      <c r="C90" s="79"/>
      <c r="D90" s="71" t="n">
        <v>300</v>
      </c>
      <c r="E90" s="28" t="n">
        <f aca="false">C90+D90</f>
        <v>300</v>
      </c>
      <c r="F90" s="28" t="n">
        <v>300</v>
      </c>
      <c r="G90" s="71" t="n">
        <v>48</v>
      </c>
      <c r="H90" s="21" t="n">
        <f aca="false">G90/F90*100</f>
        <v>16</v>
      </c>
    </row>
    <row r="91" s="66" customFormat="true" ht="30" hidden="true" customHeight="false" outlineLevel="0" collapsed="false">
      <c r="A91" s="52"/>
      <c r="B91" s="36" t="s">
        <v>84</v>
      </c>
      <c r="C91" s="53" t="n">
        <f aca="false">C92+C93</f>
        <v>0</v>
      </c>
      <c r="D91" s="54" t="n">
        <f aca="false">D92+D93</f>
        <v>0</v>
      </c>
      <c r="E91" s="54" t="n">
        <f aca="false">E92+E93</f>
        <v>0</v>
      </c>
      <c r="F91" s="54" t="n">
        <f aca="false">F92+F93</f>
        <v>0</v>
      </c>
      <c r="G91" s="54" t="n">
        <f aca="false">G92+G93</f>
        <v>0</v>
      </c>
      <c r="H91" s="21" t="e">
        <f aca="false">G91/F91*100</f>
        <v>#DIV/0!</v>
      </c>
    </row>
    <row r="92" s="84" customFormat="true" ht="25.5" hidden="true" customHeight="true" outlineLevel="0" collapsed="false">
      <c r="A92" s="81" t="n">
        <v>23</v>
      </c>
      <c r="B92" s="82" t="s">
        <v>85</v>
      </c>
      <c r="C92" s="83"/>
      <c r="D92" s="71"/>
      <c r="E92" s="28" t="n">
        <f aca="false">C92+D92</f>
        <v>0</v>
      </c>
      <c r="F92" s="28"/>
      <c r="G92" s="71"/>
      <c r="H92" s="21" t="e">
        <f aca="false">G92/F92*100</f>
        <v>#DIV/0!</v>
      </c>
    </row>
    <row r="93" s="84" customFormat="true" ht="15" hidden="true" customHeight="false" outlineLevel="0" collapsed="false">
      <c r="A93" s="81"/>
      <c r="B93" s="82"/>
      <c r="C93" s="83"/>
      <c r="D93" s="71"/>
      <c r="E93" s="28" t="n">
        <f aca="false">C93+D93</f>
        <v>0</v>
      </c>
      <c r="F93" s="28"/>
      <c r="G93" s="71"/>
      <c r="H93" s="21" t="e">
        <f aca="false">G93/F93*100</f>
        <v>#DIV/0!</v>
      </c>
    </row>
    <row r="94" customFormat="false" ht="23.25" hidden="false" customHeight="true" outlineLevel="0" collapsed="false">
      <c r="A94" s="85"/>
      <c r="B94" s="86" t="s">
        <v>86</v>
      </c>
      <c r="C94" s="87" t="n">
        <f aca="false">C95+C97+C101</f>
        <v>30571</v>
      </c>
      <c r="D94" s="87" t="n">
        <f aca="false">D95+D97+D101</f>
        <v>1446.856</v>
      </c>
      <c r="E94" s="87" t="n">
        <f aca="false">E95+E97+E101</f>
        <v>32017.856</v>
      </c>
      <c r="F94" s="87" t="n">
        <f aca="false">F95+F97+F101</f>
        <v>16182.4</v>
      </c>
      <c r="G94" s="87" t="n">
        <f aca="false">G95+G97+G101</f>
        <v>16182.4</v>
      </c>
      <c r="H94" s="21"/>
    </row>
    <row r="95" customFormat="false" ht="31.5" hidden="false" customHeight="false" outlineLevel="0" collapsed="false">
      <c r="A95" s="57"/>
      <c r="B95" s="58" t="s">
        <v>87</v>
      </c>
      <c r="C95" s="53" t="n">
        <f aca="false">C96</f>
        <v>30571</v>
      </c>
      <c r="D95" s="53" t="n">
        <f aca="false">D96</f>
        <v>1058.3</v>
      </c>
      <c r="E95" s="53" t="n">
        <f aca="false">E96</f>
        <v>31629.3</v>
      </c>
      <c r="F95" s="53" t="n">
        <f aca="false">F96</f>
        <v>15793.8</v>
      </c>
      <c r="G95" s="53" t="n">
        <f aca="false">G96</f>
        <v>15793.8</v>
      </c>
      <c r="H95" s="21"/>
    </row>
    <row r="96" customFormat="false" ht="89.25" hidden="false" customHeight="false" outlineLevel="0" collapsed="false">
      <c r="A96" s="26"/>
      <c r="B96" s="27" t="s">
        <v>88</v>
      </c>
      <c r="C96" s="31" t="n">
        <v>30571</v>
      </c>
      <c r="D96" s="31" t="n">
        <v>1058.3</v>
      </c>
      <c r="E96" s="59" t="n">
        <f aca="false">C96+D96</f>
        <v>31629.3</v>
      </c>
      <c r="F96" s="60" t="n">
        <v>15793.8</v>
      </c>
      <c r="G96" s="28" t="n">
        <v>15793.8</v>
      </c>
      <c r="H96" s="21" t="n">
        <f aca="false">G96/F96*100</f>
        <v>100</v>
      </c>
    </row>
    <row r="97" customFormat="false" ht="45" hidden="false" customHeight="false" outlineLevel="0" collapsed="false">
      <c r="A97" s="41"/>
      <c r="B97" s="36" t="s">
        <v>22</v>
      </c>
      <c r="C97" s="42" t="n">
        <f aca="false">C98</f>
        <v>0</v>
      </c>
      <c r="D97" s="37" t="n">
        <f aca="false">D98</f>
        <v>162.556</v>
      </c>
      <c r="E97" s="37" t="n">
        <f aca="false">E98</f>
        <v>162.556</v>
      </c>
      <c r="F97" s="37" t="n">
        <f aca="false">F98</f>
        <v>162.6</v>
      </c>
      <c r="G97" s="37" t="n">
        <f aca="false">G98</f>
        <v>162.6</v>
      </c>
      <c r="H97" s="21" t="n">
        <f aca="false">G97/F97*100</f>
        <v>100</v>
      </c>
    </row>
    <row r="98" customFormat="false" ht="26.25" hidden="false" customHeight="false" outlineLevel="0" collapsed="false">
      <c r="A98" s="88" t="n">
        <v>1</v>
      </c>
      <c r="B98" s="89" t="s">
        <v>89</v>
      </c>
      <c r="C98" s="90"/>
      <c r="D98" s="90" t="n">
        <v>162.556</v>
      </c>
      <c r="E98" s="31" t="n">
        <f aca="false">C98+D98</f>
        <v>162.556</v>
      </c>
      <c r="F98" s="31" t="n">
        <v>162.6</v>
      </c>
      <c r="G98" s="91" t="n">
        <v>162.6</v>
      </c>
      <c r="H98" s="21" t="n">
        <f aca="false">G98/F98*100</f>
        <v>100</v>
      </c>
    </row>
    <row r="99" s="30" customFormat="true" ht="15" hidden="true" customHeight="false" outlineLevel="0" collapsed="false">
      <c r="A99" s="41"/>
      <c r="B99" s="36" t="s">
        <v>30</v>
      </c>
      <c r="C99" s="42" t="n">
        <f aca="false">C100</f>
        <v>0</v>
      </c>
      <c r="D99" s="38" t="n">
        <f aca="false">D100</f>
        <v>0</v>
      </c>
      <c r="E99" s="38" t="n">
        <f aca="false">E100</f>
        <v>0</v>
      </c>
      <c r="F99" s="38"/>
      <c r="G99" s="38" t="n">
        <f aca="false">G100</f>
        <v>0</v>
      </c>
      <c r="H99" s="21" t="e">
        <f aca="false">G99/F99*100</f>
        <v>#DIV/0!</v>
      </c>
    </row>
    <row r="100" s="30" customFormat="true" ht="37.5" hidden="true" customHeight="true" outlineLevel="0" collapsed="false">
      <c r="A100" s="26" t="n">
        <v>2</v>
      </c>
      <c r="B100" s="27" t="s">
        <v>90</v>
      </c>
      <c r="C100" s="31"/>
      <c r="D100" s="28"/>
      <c r="E100" s="28" t="n">
        <f aca="false">C100+D100</f>
        <v>0</v>
      </c>
      <c r="F100" s="28"/>
      <c r="G100" s="28"/>
      <c r="H100" s="21" t="e">
        <f aca="false">G100/F100*100</f>
        <v>#DIV/0!</v>
      </c>
    </row>
    <row r="101" s="51" customFormat="true" ht="15" hidden="false" customHeight="false" outlineLevel="0" collapsed="false">
      <c r="A101" s="35"/>
      <c r="B101" s="36" t="s">
        <v>75</v>
      </c>
      <c r="C101" s="37" t="n">
        <f aca="false">C102</f>
        <v>0</v>
      </c>
      <c r="D101" s="38" t="n">
        <f aca="false">D102</f>
        <v>226</v>
      </c>
      <c r="E101" s="38" t="n">
        <f aca="false">E102</f>
        <v>226</v>
      </c>
      <c r="F101" s="38" t="n">
        <f aca="false">F102</f>
        <v>226</v>
      </c>
      <c r="G101" s="38" t="n">
        <f aca="false">G102</f>
        <v>226</v>
      </c>
      <c r="H101" s="21" t="n">
        <f aca="false">G101/F101*100</f>
        <v>100</v>
      </c>
    </row>
    <row r="102" customFormat="false" ht="26.25" hidden="false" customHeight="false" outlineLevel="0" collapsed="false">
      <c r="A102" s="88" t="n">
        <v>3</v>
      </c>
      <c r="B102" s="89" t="s">
        <v>91</v>
      </c>
      <c r="C102" s="90"/>
      <c r="D102" s="92" t="n">
        <v>226</v>
      </c>
      <c r="E102" s="28" t="n">
        <f aca="false">C102+D102</f>
        <v>226</v>
      </c>
      <c r="F102" s="28" t="n">
        <v>226</v>
      </c>
      <c r="G102" s="93" t="n">
        <v>226</v>
      </c>
      <c r="H102" s="21" t="n">
        <f aca="false">G102/F102*100</f>
        <v>100</v>
      </c>
    </row>
    <row r="103" customFormat="false" ht="15" hidden="true" customHeight="false" outlineLevel="0" collapsed="false">
      <c r="A103" s="94"/>
      <c r="B103" s="95" t="s">
        <v>92</v>
      </c>
      <c r="C103" s="96" t="n">
        <f aca="false">C104</f>
        <v>0</v>
      </c>
      <c r="D103" s="97" t="n">
        <f aca="false">D104</f>
        <v>0</v>
      </c>
      <c r="E103" s="97" t="n">
        <f aca="false">E104</f>
        <v>0</v>
      </c>
      <c r="F103" s="97"/>
      <c r="G103" s="97" t="n">
        <f aca="false">G104</f>
        <v>0</v>
      </c>
      <c r="H103" s="21" t="e">
        <f aca="false">G103/F103*100</f>
        <v>#DIV/0!</v>
      </c>
    </row>
    <row r="104" customFormat="false" ht="26.25" hidden="true" customHeight="false" outlineLevel="0" collapsed="false">
      <c r="A104" s="88" t="n">
        <v>4</v>
      </c>
      <c r="B104" s="89" t="s">
        <v>93</v>
      </c>
      <c r="C104" s="90"/>
      <c r="D104" s="92"/>
      <c r="E104" s="28" t="n">
        <f aca="false">C104+D104</f>
        <v>0</v>
      </c>
      <c r="F104" s="28"/>
      <c r="G104" s="93"/>
      <c r="H104" s="98" t="e">
        <f aca="false">G104/F104*100</f>
        <v>#DIV/0!</v>
      </c>
    </row>
  </sheetData>
  <mergeCells count="7">
    <mergeCell ref="C1:E1"/>
    <mergeCell ref="G1:H1"/>
    <mergeCell ref="A2:H2"/>
    <mergeCell ref="A3:H3"/>
    <mergeCell ref="B71:B72"/>
    <mergeCell ref="A92:A93"/>
    <mergeCell ref="B92:B93"/>
  </mergeCells>
  <printOptions headings="false" gridLines="false" gridLinesSet="true" horizontalCentered="false" verticalCentered="false"/>
  <pageMargins left="0.379861111111111" right="0.25" top="0.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6:17:04Z</dcterms:created>
  <dc:creator>Sveta_Z</dc:creator>
  <dc:description/>
  <dc:language>en-US</dc:language>
  <cp:lastModifiedBy>Sveta_Z</cp:lastModifiedBy>
  <cp:lastPrinted>2013-02-13T10:52:34Z</cp:lastPrinted>
  <dcterms:modified xsi:type="dcterms:W3CDTF">2013-08-06T08:58:19Z</dcterms:modified>
  <cp:revision>0</cp:revision>
  <dc:subject/>
  <dc:title/>
</cp:coreProperties>
</file>