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,Лист3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ОТЧЕТ      об исполнении консолидированного бюджета Можгинского района за 6 месяцев 2013 года</t>
  </si>
  <si>
    <t xml:space="preserve">Консолидированный бюджет Можгинского района</t>
  </si>
  <si>
    <t xml:space="preserve">% исполнения</t>
  </si>
  <si>
    <t xml:space="preserve">Бюджет МО "Можгинский район"</t>
  </si>
  <si>
    <t xml:space="preserve">Свод бюджетов поселений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план</t>
  </si>
  <si>
    <t xml:space="preserve">факт</t>
  </si>
  <si>
    <t xml:space="preserve">Доходы бюджета- ИТОГО</t>
  </si>
  <si>
    <t xml:space="preserve">НАЛОГОВЫЕ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</t>
  </si>
  <si>
    <t xml:space="preserve">Прочие безвозмездные поступления</t>
  </si>
  <si>
    <t xml:space="preserve">Иные межбюджетные трансферты</t>
  </si>
  <si>
    <t xml:space="preserve">Возврат остатков</t>
  </si>
  <si>
    <t xml:space="preserve">Расходы бюджета -ИТОГО</t>
  </si>
  <si>
    <t xml:space="preserve">Общегосударственные вопросы (0100)</t>
  </si>
  <si>
    <t xml:space="preserve">Функционирование высшего должностного лица субъекта РФ и органа местного самуправления (0102)</t>
  </si>
  <si>
    <t xml:space="preserve">Функционирование правительства РФ, высших органов власти, исполнительной власти субъектов РФ, местных администраций (0104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Обеспечение противопожарной безопасности (0310)</t>
  </si>
  <si>
    <t xml:space="preserve">Национальная экономика (0400)</t>
  </si>
  <si>
    <t xml:space="preserve">Жилищно- коммунальное хозяйство (0500)</t>
  </si>
  <si>
    <t xml:space="preserve">Благоустройство (0503)</t>
  </si>
  <si>
    <t xml:space="preserve">Охрана окружающей среды (0600)</t>
  </si>
  <si>
    <t xml:space="preserve">Образование (0700)</t>
  </si>
  <si>
    <t xml:space="preserve">Культура и средства массовой информации (0800)</t>
  </si>
  <si>
    <t xml:space="preserve">Здравоохранение (0900)</t>
  </si>
  <si>
    <t xml:space="preserve">Социальная политика (1000)</t>
  </si>
  <si>
    <t xml:space="preserve">Доплата к пенсии муниципальным служащим (1001)</t>
  </si>
  <si>
    <t xml:space="preserve">Физическая культура и спорт (1100)</t>
  </si>
  <si>
    <t xml:space="preserve">Обслуживание государственного и муниципального долга (1300)</t>
  </si>
  <si>
    <t xml:space="preserve">Межбюджетные трансферты (1400)</t>
  </si>
  <si>
    <t xml:space="preserve">Финансовая помощь бюджетам других уровней</t>
  </si>
  <si>
    <t xml:space="preserve">Дефицит (-);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J48" activeCellId="0" sqref="A1:J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2" width="14.33"/>
    <col collapsed="false" customWidth="true" hidden="false" outlineLevel="0" max="3" min="3" style="2" width="14.21"/>
    <col collapsed="false" customWidth="false" hidden="false" outlineLevel="0" max="4" min="4" style="2" width="9.1"/>
    <col collapsed="false" customWidth="true" hidden="false" outlineLevel="0" max="5" min="5" style="0" width="13.1"/>
    <col collapsed="false" customWidth="true" hidden="false" outlineLevel="0" max="6" min="6" style="0" width="10.99"/>
    <col collapsed="false" customWidth="true" hidden="false" outlineLevel="0" max="8" min="8" style="2" width="13.66"/>
    <col collapsed="false" customWidth="true" hidden="false" outlineLevel="0" max="9" min="9" style="2" width="10.99"/>
    <col collapsed="false" customWidth="false" hidden="false" outlineLevel="0" max="10" min="10" style="2" width="9.1"/>
    <col collapsed="false" customWidth="true" hidden="false" outlineLevel="0" max="11" min="11" style="0" width="9.55"/>
    <col collapsed="false" customWidth="true" hidden="false" outlineLevel="0" max="12" min="12" style="0" width="9.43"/>
    <col collapsed="false" customWidth="true" hidden="false" outlineLevel="0" max="13" min="13" style="0" width="8.87"/>
    <col collapsed="false" customWidth="true" hidden="false" outlineLevel="0" max="14" min="14" style="0" width="8.99"/>
    <col collapsed="false" customWidth="true" hidden="false" outlineLevel="0" max="15" min="15" style="0" width="8.66"/>
    <col collapsed="false" customWidth="true" hidden="false" outlineLevel="0" max="16" min="16" style="0" width="8.87"/>
    <col collapsed="false" customWidth="true" hidden="false" outlineLevel="0" max="17" min="17" style="0" width="8.43"/>
    <col collapsed="false" customWidth="true" hidden="false" outlineLevel="0" max="18" min="18" style="0" width="8.1"/>
    <col collapsed="false" customWidth="true" hidden="false" outlineLevel="0" max="38" min="19" style="0" width="8.87"/>
    <col collapsed="false" customWidth="true" hidden="false" outlineLevel="0" max="39" min="39" style="0" width="7.99"/>
    <col collapsed="false" customWidth="true" hidden="false" outlineLevel="0" max="40" min="40" style="0" width="7.55"/>
    <col collapsed="false" customWidth="true" hidden="false" outlineLevel="0" max="42" min="41" style="0" width="8.1"/>
    <col collapsed="false" customWidth="true" hidden="false" outlineLevel="0" max="43" min="43" style="0" width="7.66"/>
    <col collapsed="false" customWidth="true" hidden="false" outlineLevel="0" max="44" min="44" style="0" width="8.33"/>
    <col collapsed="false" customWidth="true" hidden="false" outlineLevel="0" max="45" min="45" style="0" width="8.66"/>
    <col collapsed="false" customWidth="true" hidden="false" outlineLevel="0" max="46" min="46" style="0" width="9.33"/>
    <col collapsed="false" customWidth="true" hidden="false" outlineLevel="0" max="47" min="47" style="0" width="8.1"/>
    <col collapsed="false" customWidth="true" hidden="false" outlineLevel="0" max="48" min="48" style="0" width="7.88"/>
    <col collapsed="false" customWidth="true" hidden="false" outlineLevel="0" max="49" min="49" style="0" width="8.87"/>
    <col collapsed="false" customWidth="true" hidden="false" outlineLevel="0" max="50" min="50" style="0" width="0.1"/>
    <col collapsed="false" customWidth="true" hidden="false" outlineLevel="0" max="51" min="51" style="0" width="1.5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29.25" hidden="false" customHeight="true" outlineLevel="0" collapsed="false">
      <c r="A3" s="5"/>
      <c r="B3" s="6"/>
      <c r="C3" s="6"/>
      <c r="D3" s="6"/>
      <c r="E3" s="7"/>
      <c r="F3" s="7"/>
      <c r="G3" s="7"/>
      <c r="H3" s="6"/>
      <c r="I3" s="6"/>
      <c r="J3" s="6"/>
    </row>
    <row r="4" s="23" customFormat="true" ht="57" hidden="false" customHeight="true" outlineLevel="0" collapsed="false">
      <c r="A4" s="8"/>
      <c r="B4" s="9" t="s">
        <v>1</v>
      </c>
      <c r="C4" s="9"/>
      <c r="D4" s="9" t="s">
        <v>2</v>
      </c>
      <c r="E4" s="10" t="s">
        <v>3</v>
      </c>
      <c r="F4" s="10"/>
      <c r="G4" s="10" t="s">
        <v>2</v>
      </c>
      <c r="H4" s="11" t="s">
        <v>4</v>
      </c>
      <c r="I4" s="11"/>
      <c r="J4" s="11" t="s">
        <v>2</v>
      </c>
      <c r="K4" s="12" t="s">
        <v>5</v>
      </c>
      <c r="L4" s="12"/>
      <c r="M4" s="13" t="s">
        <v>6</v>
      </c>
      <c r="N4" s="13"/>
      <c r="O4" s="14" t="s">
        <v>7</v>
      </c>
      <c r="P4" s="14"/>
      <c r="Q4" s="15" t="s">
        <v>8</v>
      </c>
      <c r="R4" s="15"/>
      <c r="S4" s="16" t="s">
        <v>9</v>
      </c>
      <c r="T4" s="16"/>
      <c r="U4" s="17" t="s">
        <v>10</v>
      </c>
      <c r="V4" s="17"/>
      <c r="W4" s="18" t="s">
        <v>11</v>
      </c>
      <c r="X4" s="18"/>
      <c r="Y4" s="12" t="s">
        <v>12</v>
      </c>
      <c r="Z4" s="12"/>
      <c r="AA4" s="19" t="s">
        <v>13</v>
      </c>
      <c r="AB4" s="19"/>
      <c r="AC4" s="15" t="s">
        <v>14</v>
      </c>
      <c r="AD4" s="15"/>
      <c r="AE4" s="16" t="s">
        <v>15</v>
      </c>
      <c r="AF4" s="16"/>
      <c r="AG4" s="12" t="s">
        <v>16</v>
      </c>
      <c r="AH4" s="12"/>
      <c r="AI4" s="20" t="s">
        <v>17</v>
      </c>
      <c r="AJ4" s="20"/>
      <c r="AK4" s="21" t="s">
        <v>18</v>
      </c>
      <c r="AL4" s="21"/>
      <c r="AM4" s="12" t="s">
        <v>19</v>
      </c>
      <c r="AN4" s="12"/>
      <c r="AO4" s="20" t="s">
        <v>20</v>
      </c>
      <c r="AP4" s="20"/>
      <c r="AQ4" s="15" t="s">
        <v>21</v>
      </c>
      <c r="AR4" s="15"/>
      <c r="AS4" s="16" t="s">
        <v>22</v>
      </c>
      <c r="AT4" s="16"/>
      <c r="AU4" s="12" t="s">
        <v>23</v>
      </c>
      <c r="AV4" s="12"/>
      <c r="AW4" s="22"/>
    </row>
    <row r="5" s="37" customFormat="true" ht="20.25" hidden="false" customHeight="true" outlineLevel="0" collapsed="false">
      <c r="A5" s="8"/>
      <c r="B5" s="24" t="s">
        <v>24</v>
      </c>
      <c r="C5" s="24" t="s">
        <v>25</v>
      </c>
      <c r="D5" s="9"/>
      <c r="E5" s="25" t="s">
        <v>24</v>
      </c>
      <c r="F5" s="25" t="s">
        <v>25</v>
      </c>
      <c r="G5" s="10"/>
      <c r="H5" s="26" t="s">
        <v>24</v>
      </c>
      <c r="I5" s="26" t="s">
        <v>25</v>
      </c>
      <c r="J5" s="11"/>
      <c r="K5" s="27" t="s">
        <v>24</v>
      </c>
      <c r="L5" s="27" t="s">
        <v>25</v>
      </c>
      <c r="M5" s="28" t="s">
        <v>24</v>
      </c>
      <c r="N5" s="29" t="s">
        <v>25</v>
      </c>
      <c r="O5" s="30" t="s">
        <v>24</v>
      </c>
      <c r="P5" s="30" t="s">
        <v>25</v>
      </c>
      <c r="Q5" s="31" t="s">
        <v>24</v>
      </c>
      <c r="R5" s="31" t="s">
        <v>25</v>
      </c>
      <c r="S5" s="32" t="s">
        <v>24</v>
      </c>
      <c r="T5" s="32" t="s">
        <v>25</v>
      </c>
      <c r="U5" s="33" t="s">
        <v>24</v>
      </c>
      <c r="V5" s="33" t="s">
        <v>25</v>
      </c>
      <c r="W5" s="34" t="s">
        <v>24</v>
      </c>
      <c r="X5" s="34" t="s">
        <v>25</v>
      </c>
      <c r="Y5" s="27" t="s">
        <v>24</v>
      </c>
      <c r="Z5" s="27" t="s">
        <v>25</v>
      </c>
      <c r="AA5" s="35" t="s">
        <v>24</v>
      </c>
      <c r="AB5" s="35" t="s">
        <v>25</v>
      </c>
      <c r="AC5" s="31" t="s">
        <v>24</v>
      </c>
      <c r="AD5" s="31" t="s">
        <v>25</v>
      </c>
      <c r="AE5" s="32" t="s">
        <v>24</v>
      </c>
      <c r="AF5" s="32" t="s">
        <v>25</v>
      </c>
      <c r="AG5" s="27" t="s">
        <v>24</v>
      </c>
      <c r="AH5" s="27" t="s">
        <v>25</v>
      </c>
      <c r="AI5" s="29" t="s">
        <v>24</v>
      </c>
      <c r="AJ5" s="29" t="s">
        <v>25</v>
      </c>
      <c r="AK5" s="36" t="s">
        <v>24</v>
      </c>
      <c r="AL5" s="36" t="s">
        <v>25</v>
      </c>
      <c r="AM5" s="27" t="s">
        <v>24</v>
      </c>
      <c r="AN5" s="27" t="s">
        <v>25</v>
      </c>
      <c r="AO5" s="29" t="s">
        <v>24</v>
      </c>
      <c r="AP5" s="29" t="s">
        <v>25</v>
      </c>
      <c r="AQ5" s="31" t="s">
        <v>24</v>
      </c>
      <c r="AR5" s="31" t="s">
        <v>25</v>
      </c>
      <c r="AS5" s="32" t="s">
        <v>24</v>
      </c>
      <c r="AT5" s="32" t="s">
        <v>25</v>
      </c>
      <c r="AU5" s="27" t="s">
        <v>24</v>
      </c>
      <c r="AV5" s="27" t="s">
        <v>25</v>
      </c>
    </row>
    <row r="6" s="37" customFormat="true" ht="1.5" hidden="false" customHeight="true" outlineLevel="0" collapsed="false">
      <c r="A6" s="38"/>
      <c r="B6" s="24"/>
      <c r="C6" s="24"/>
      <c r="D6" s="24"/>
      <c r="E6" s="25"/>
      <c r="F6" s="25"/>
      <c r="G6" s="25"/>
      <c r="H6" s="26"/>
      <c r="I6" s="26"/>
      <c r="J6" s="26"/>
      <c r="K6" s="27"/>
      <c r="L6" s="27"/>
      <c r="M6" s="39"/>
      <c r="N6" s="40"/>
      <c r="O6" s="41"/>
      <c r="P6" s="41"/>
      <c r="Q6" s="42"/>
      <c r="R6" s="42"/>
      <c r="S6" s="43"/>
      <c r="T6" s="43"/>
      <c r="U6" s="44"/>
      <c r="V6" s="44"/>
      <c r="W6" s="45"/>
      <c r="X6" s="45"/>
      <c r="Y6" s="46"/>
      <c r="Z6" s="46"/>
      <c r="AA6" s="47"/>
      <c r="AB6" s="47"/>
      <c r="AC6" s="42"/>
      <c r="AD6" s="42"/>
      <c r="AE6" s="43"/>
      <c r="AF6" s="43"/>
      <c r="AG6" s="46"/>
      <c r="AH6" s="46"/>
      <c r="AI6" s="40"/>
      <c r="AJ6" s="40"/>
      <c r="AK6" s="48"/>
      <c r="AL6" s="48"/>
      <c r="AM6" s="46"/>
      <c r="AN6" s="46"/>
      <c r="AO6" s="40"/>
      <c r="AP6" s="40"/>
      <c r="AQ6" s="42"/>
      <c r="AR6" s="42"/>
      <c r="AS6" s="43"/>
      <c r="AT6" s="43"/>
      <c r="AU6" s="46"/>
      <c r="AV6" s="46"/>
    </row>
    <row r="7" s="37" customFormat="true" ht="25.5" hidden="false" customHeight="true" outlineLevel="0" collapsed="false">
      <c r="A7" s="49" t="s">
        <v>26</v>
      </c>
      <c r="B7" s="50" t="n">
        <f aca="false">B19+B20+B22+B23+B9+B24</f>
        <v>602610.7</v>
      </c>
      <c r="C7" s="50" t="n">
        <f aca="false">C19+C20+C22+C23+C9+C25+C26+C24</f>
        <v>349983.3</v>
      </c>
      <c r="D7" s="50" t="n">
        <f aca="false">C7/B7*100</f>
        <v>58.0778436227568</v>
      </c>
      <c r="E7" s="51" t="n">
        <f aca="false">E19+E20+E22+E23+E9+E24</f>
        <v>606693.4</v>
      </c>
      <c r="F7" s="51" t="n">
        <f aca="false">F19+F20+F22+F23+F9+F26+F25+F24</f>
        <v>351694.7</v>
      </c>
      <c r="G7" s="51" t="n">
        <f aca="false">F7/E7*100</f>
        <v>57.9690993836425</v>
      </c>
      <c r="H7" s="52" t="n">
        <f aca="false">H19+H20+H22+H23+H9+H24</f>
        <v>58146.2</v>
      </c>
      <c r="I7" s="52" t="n">
        <f aca="false">I19+I20+I22+I23+I9+I26+I24</f>
        <v>33694.1</v>
      </c>
      <c r="J7" s="52" t="n">
        <f aca="false">I7/H7*100</f>
        <v>57.947208931968</v>
      </c>
      <c r="K7" s="53" t="n">
        <f aca="false">K19+K20+K22+K23+K9</f>
        <v>2194.9</v>
      </c>
      <c r="L7" s="53" t="n">
        <f aca="false">L19+L20+L22+L23+L9+L26</f>
        <v>1217.5</v>
      </c>
      <c r="M7" s="54" t="n">
        <f aca="false">M19+M20+M22+M23+M9</f>
        <v>2561</v>
      </c>
      <c r="N7" s="55" t="n">
        <f aca="false">N19+N20+N22+N23+N9+N26</f>
        <v>1392.9</v>
      </c>
      <c r="O7" s="56" t="n">
        <f aca="false">O19+O20+O22+O23+O9</f>
        <v>6045.1</v>
      </c>
      <c r="P7" s="56" t="n">
        <f aca="false">P19+P20+P22+P23+P9</f>
        <v>3218.5</v>
      </c>
      <c r="Q7" s="57" t="n">
        <f aca="false">Q19+Q20+Q22+Q23+Q9</f>
        <v>2707.4</v>
      </c>
      <c r="R7" s="58" t="n">
        <f aca="false">R19+R20+R22+R23+R9+R26</f>
        <v>1595</v>
      </c>
      <c r="S7" s="59" t="n">
        <f aca="false">S19+S20+S22+S23+S9</f>
        <v>6871.6</v>
      </c>
      <c r="T7" s="60" t="n">
        <f aca="false">T19+T20+T22+T23+T9+T26</f>
        <v>3159.2</v>
      </c>
      <c r="U7" s="61" t="n">
        <f aca="false">U19+U20+U22+U23+U9</f>
        <v>3119.3</v>
      </c>
      <c r="V7" s="62" t="n">
        <f aca="false">V19+V20+V22+V23+V9+V26</f>
        <v>1874.3</v>
      </c>
      <c r="W7" s="63" t="n">
        <f aca="false">W19+W20+W22+W23+W9</f>
        <v>1829.5</v>
      </c>
      <c r="X7" s="63" t="n">
        <f aca="false">X19+X20+X22+X23+X9+X26</f>
        <v>1494.1</v>
      </c>
      <c r="Y7" s="53" t="n">
        <f aca="false">Y19+Y20+Y22+Y23+Y9</f>
        <v>3779.3</v>
      </c>
      <c r="Z7" s="53" t="n">
        <f aca="false">Z19+Z20+Z22+Z23+Z9+Z26</f>
        <v>2052.8</v>
      </c>
      <c r="AA7" s="64" t="n">
        <f aca="false">AA19+AA20+AA22+AA23+AA9</f>
        <v>1532.1</v>
      </c>
      <c r="AB7" s="65" t="n">
        <f aca="false">AB19+AB20+AB22+AB23+AB9+AB26</f>
        <v>798.9</v>
      </c>
      <c r="AC7" s="57" t="n">
        <f aca="false">AC19+AC20+AC22+AC23+AC9+AC24</f>
        <v>2659</v>
      </c>
      <c r="AD7" s="66" t="n">
        <f aca="false">AD19+AD20+AD22+AD23+AD9+AD24+AD26</f>
        <v>1796.1</v>
      </c>
      <c r="AE7" s="59" t="n">
        <f aca="false">AE19+AE20+AE22+AE23+AE9</f>
        <v>2755.4</v>
      </c>
      <c r="AF7" s="60" t="n">
        <f aca="false">AF19+AF20+AF22+AF23+AF9+AF26</f>
        <v>1718.6</v>
      </c>
      <c r="AG7" s="53" t="n">
        <f aca="false">AG19+AG20+AG22+AG23+AG9</f>
        <v>2384.7</v>
      </c>
      <c r="AH7" s="53" t="n">
        <f aca="false">AH19+AH20+AH22+AH23+AH9+AH26</f>
        <v>1700.3</v>
      </c>
      <c r="AI7" s="54" t="n">
        <f aca="false">AI19+AI20+AI22+AI23+AI9</f>
        <v>2984</v>
      </c>
      <c r="AJ7" s="67" t="n">
        <f aca="false">AJ19+AJ20+AJ22+AJ23+AJ9+AJ26</f>
        <v>1926.2</v>
      </c>
      <c r="AK7" s="58" t="n">
        <f aca="false">AK19+AK20+AK22+AK23+AK9</f>
        <v>3102.9</v>
      </c>
      <c r="AL7" s="58" t="n">
        <f aca="false">AL19+AL20+AL22+AL23+AL9+AL26</f>
        <v>2559.4</v>
      </c>
      <c r="AM7" s="53" t="n">
        <f aca="false">AM19+AM20+AM22+AM23+AM9</f>
        <v>1738.4</v>
      </c>
      <c r="AN7" s="53" t="n">
        <f aca="false">AN19+AN20+AN22+AN23+AN9+AN26</f>
        <v>1158.7</v>
      </c>
      <c r="AO7" s="54" t="n">
        <f aca="false">AO19+AO20+AO22+AO23+AO9</f>
        <v>4422.2</v>
      </c>
      <c r="AP7" s="67" t="n">
        <f aca="false">AP19+AP20+AP22+AP23+AP9+AP26</f>
        <v>2218</v>
      </c>
      <c r="AQ7" s="57" t="n">
        <f aca="false">AQ19+AQ20+AQ22+AQ23+AQ9</f>
        <v>2731.4</v>
      </c>
      <c r="AR7" s="66" t="n">
        <f aca="false">AR19+AR20+AR22+AR23+AR9+AR26</f>
        <v>1568.8</v>
      </c>
      <c r="AS7" s="59" t="n">
        <f aca="false">AS19+AS20+AS22+AS23+AS9</f>
        <v>2211.8</v>
      </c>
      <c r="AT7" s="60" t="n">
        <f aca="false">AT19+AT20+AT22+AT23+AT9+AT26</f>
        <v>941.8</v>
      </c>
      <c r="AU7" s="53" t="n">
        <f aca="false">AU19+AU20+AU22+AU23+AU9</f>
        <v>2516.2</v>
      </c>
      <c r="AV7" s="53" t="n">
        <f aca="false">AV19+AV20+AV22+AV23+AV9+AV26</f>
        <v>1303</v>
      </c>
      <c r="AX7" s="37" t="n">
        <f aca="false">AX10+AX12+AX13+AX15+AX16+AX17+AX18+AX19+AX22</f>
        <v>0</v>
      </c>
      <c r="AY7" s="37" t="n">
        <f aca="false">AV7+AT7+AR7+AP7+AN7+AL7+AJ7+AH7+AF7+AD7+AB7+Z7+X7+V7+T7+R7+P7+N7+L7+F7</f>
        <v>385388.8</v>
      </c>
    </row>
    <row r="8" s="37" customFormat="true" ht="1.5" hidden="true" customHeight="true" outlineLevel="0" collapsed="false">
      <c r="A8" s="49"/>
      <c r="B8" s="50"/>
      <c r="C8" s="50"/>
      <c r="D8" s="50"/>
      <c r="E8" s="51"/>
      <c r="F8" s="51"/>
      <c r="G8" s="51"/>
      <c r="H8" s="52"/>
      <c r="I8" s="52"/>
      <c r="J8" s="52"/>
      <c r="K8" s="53" t="n">
        <f aca="false">K9+K19+K20+K22</f>
        <v>659</v>
      </c>
      <c r="L8" s="53" t="n">
        <f aca="false">L9+L19+L20+L22</f>
        <v>196.1</v>
      </c>
      <c r="M8" s="53" t="n">
        <f aca="false">M9+M19+M20+M22</f>
        <v>763</v>
      </c>
      <c r="N8" s="53" t="n">
        <f aca="false">N9+N19+N20+N22</f>
        <v>299.7</v>
      </c>
      <c r="O8" s="53" t="n">
        <f aca="false">O9+O19+O20+O22</f>
        <v>5576</v>
      </c>
      <c r="P8" s="53" t="n">
        <f aca="false">P9+P19+P20+P22</f>
        <v>2822.1</v>
      </c>
      <c r="Q8" s="53" t="n">
        <f aca="false">Q9+Q19+Q20+Q22</f>
        <v>510</v>
      </c>
      <c r="R8" s="53" t="n">
        <f aca="false">R9+R19+R20+R22</f>
        <v>294.3</v>
      </c>
      <c r="S8" s="53" t="n">
        <f aca="false">S9+S19+S20+S22</f>
        <v>3051</v>
      </c>
      <c r="T8" s="53" t="n">
        <f aca="false">T9+T19+T20+T22</f>
        <v>1254.7</v>
      </c>
      <c r="U8" s="53" t="n">
        <f aca="false">U9+U19+U20+U22</f>
        <v>470</v>
      </c>
      <c r="V8" s="53" t="n">
        <f aca="false">V9+V19+V20+V22</f>
        <v>251.2</v>
      </c>
      <c r="W8" s="53" t="n">
        <f aca="false">W9+W19+W20+W22</f>
        <v>964</v>
      </c>
      <c r="X8" s="53" t="n">
        <f aca="false">X9+X19+X20+X22</f>
        <v>931.7</v>
      </c>
      <c r="Y8" s="53" t="n">
        <f aca="false">Y9+Y19+Y20+Y22</f>
        <v>3384</v>
      </c>
      <c r="Z8" s="53" t="n">
        <f aca="false">Z9+Z19+Z20+Z22</f>
        <v>1806.9</v>
      </c>
      <c r="AA8" s="53" t="n">
        <f aca="false">AA9+AA19+AA20+AA22</f>
        <v>1262</v>
      </c>
      <c r="AB8" s="53" t="n">
        <f aca="false">AB9+AB19+AB20+AB22</f>
        <v>612.2</v>
      </c>
      <c r="AC8" s="53" t="n">
        <f aca="false">AC9+AC19+AC20+AC22</f>
        <v>279</v>
      </c>
      <c r="AD8" s="53" t="n">
        <f aca="false">AD9+AD19+AD20+AD22</f>
        <v>112.7</v>
      </c>
      <c r="AE8" s="53" t="n">
        <f aca="false">AE9+AE19+AE20+AE22</f>
        <v>445</v>
      </c>
      <c r="AF8" s="53" t="n">
        <f aca="false">AF9+AF19+AF20+AF22</f>
        <v>313.5</v>
      </c>
      <c r="AG8" s="53" t="n">
        <f aca="false">AG9+AG19+AG20+AG22</f>
        <v>818</v>
      </c>
      <c r="AH8" s="53" t="n">
        <f aca="false">AH9+AH19+AH20+AH22</f>
        <v>471.4</v>
      </c>
      <c r="AI8" s="53" t="n">
        <f aca="false">AI9+AI19+AI20+AI22</f>
        <v>566</v>
      </c>
      <c r="AJ8" s="53" t="n">
        <f aca="false">AJ9+AJ19+AJ20+AJ22</f>
        <v>341.3</v>
      </c>
      <c r="AK8" s="53" t="n">
        <f aca="false">AK9+AK19+AK20+AK22</f>
        <v>976</v>
      </c>
      <c r="AL8" s="53" t="n">
        <f aca="false">AL9+AL19+AL20+AL22</f>
        <v>1271.3</v>
      </c>
      <c r="AM8" s="53" t="n">
        <f aca="false">AM9+AM19+AM20+AM22</f>
        <v>675</v>
      </c>
      <c r="AN8" s="53" t="n">
        <f aca="false">AN9+AN19+AN20+AN22</f>
        <v>333.3</v>
      </c>
      <c r="AO8" s="53" t="n">
        <f aca="false">AO9+AO19+AO20+AO22</f>
        <v>2068</v>
      </c>
      <c r="AP8" s="53" t="n">
        <f aca="false">AP9+AP19+AP20+AP22</f>
        <v>504.2</v>
      </c>
      <c r="AQ8" s="53" t="n">
        <f aca="false">AQ9+AQ19+AQ20+AQ22</f>
        <v>615</v>
      </c>
      <c r="AR8" s="53" t="n">
        <f aca="false">AR9+AR19+AR20+AR22</f>
        <v>221.5</v>
      </c>
      <c r="AS8" s="53" t="n">
        <f aca="false">AS9+AS19+AS20+AS22</f>
        <v>1774</v>
      </c>
      <c r="AT8" s="53" t="n">
        <f aca="false">AT9+AT19+AT20+AT22</f>
        <v>634.2</v>
      </c>
      <c r="AU8" s="53" t="n">
        <f aca="false">AU9+AU19+AU20+AU22</f>
        <v>2203</v>
      </c>
      <c r="AV8" s="53" t="n">
        <f aca="false">AV9+AV19+AV20+AV22</f>
        <v>1086.8</v>
      </c>
    </row>
    <row r="9" s="37" customFormat="true" ht="15.6" hidden="false" customHeight="false" outlineLevel="0" collapsed="false">
      <c r="A9" s="68" t="s">
        <v>27</v>
      </c>
      <c r="B9" s="50" t="n">
        <f aca="false">B10+B11+B14+B17+B18</f>
        <v>81758</v>
      </c>
      <c r="C9" s="50" t="n">
        <f aca="false">C10+C11+C14+C17+C18</f>
        <v>43353.6</v>
      </c>
      <c r="D9" s="50" t="n">
        <f aca="false">C9/B9*100</f>
        <v>53.0267374446537</v>
      </c>
      <c r="E9" s="51" t="n">
        <f aca="false">E10+E11+E14+E17+E18</f>
        <v>55949</v>
      </c>
      <c r="F9" s="51" t="n">
        <f aca="false">F10+F11+F14+F17+F18</f>
        <v>30715.2</v>
      </c>
      <c r="G9" s="51" t="n">
        <f aca="false">F9/E9*100</f>
        <v>54.898568339023</v>
      </c>
      <c r="H9" s="52" t="n">
        <f aca="false">H10+H11+H14+H17+H18</f>
        <v>25809</v>
      </c>
      <c r="I9" s="52" t="n">
        <f aca="false">I10+I11+I14+I17+I18</f>
        <v>12638.4</v>
      </c>
      <c r="J9" s="52" t="n">
        <f aca="false">I9/H9*100</f>
        <v>48.9689643147739</v>
      </c>
      <c r="K9" s="53" t="n">
        <f aca="false">K10+K11+K14+K17+K18</f>
        <v>658</v>
      </c>
      <c r="L9" s="53" t="n">
        <f aca="false">L10+L11+L14+L17+L18</f>
        <v>177.8</v>
      </c>
      <c r="M9" s="54" t="n">
        <f aca="false">M10+M11+M14+M17+M18</f>
        <v>742</v>
      </c>
      <c r="N9" s="54" t="n">
        <f aca="false">N10+N11+N14+N17+N18</f>
        <v>297</v>
      </c>
      <c r="O9" s="56" t="n">
        <f aca="false">O10+O11+O14+O17+O18</f>
        <v>5424</v>
      </c>
      <c r="P9" s="56" t="n">
        <f aca="false">P10+P11+P14+P17+P18+P26</f>
        <v>2497.3</v>
      </c>
      <c r="Q9" s="57" t="n">
        <f aca="false">Q10+Q11+Q14+Q17+Q18</f>
        <v>499</v>
      </c>
      <c r="R9" s="57" t="n">
        <f aca="false">R10+R11+R14+R17+R18</f>
        <v>286.2</v>
      </c>
      <c r="S9" s="59" t="n">
        <f aca="false">S10+S11+S14+S17+S18</f>
        <v>2896</v>
      </c>
      <c r="T9" s="59" t="n">
        <f aca="false">T10+T11+T14+T17+T18</f>
        <v>1214</v>
      </c>
      <c r="U9" s="61" t="n">
        <f aca="false">U10+U11+U14+U17+U18</f>
        <v>429</v>
      </c>
      <c r="V9" s="61" t="n">
        <f aca="false">V10+V11+V14+V17+V18</f>
        <v>233.7</v>
      </c>
      <c r="W9" s="63" t="n">
        <f aca="false">W10+W11+W14+W17+W18</f>
        <v>941</v>
      </c>
      <c r="X9" s="63" t="n">
        <f aca="false">X10+X11+X14+X17+X18</f>
        <v>700.5</v>
      </c>
      <c r="Y9" s="53" t="n">
        <f aca="false">Y10+Y11+Y14+Y17+Y18</f>
        <v>3209</v>
      </c>
      <c r="Z9" s="53" t="n">
        <f aca="false">Z10+Z11+Z14+Z17+Z18</f>
        <v>1597</v>
      </c>
      <c r="AA9" s="64" t="n">
        <f aca="false">AA10+AA11+AA14+AA17+AA18</f>
        <v>1260</v>
      </c>
      <c r="AB9" s="64" t="n">
        <f aca="false">AB10+AB11+AB14+AB17+AB18</f>
        <v>611.6</v>
      </c>
      <c r="AC9" s="57" t="n">
        <f aca="false">AC10+AC11+AC14+AC17+AC18</f>
        <v>275</v>
      </c>
      <c r="AD9" s="57" t="n">
        <f aca="false">AD10+AD11+AD14+AD17+AD18</f>
        <v>109.6</v>
      </c>
      <c r="AE9" s="59" t="n">
        <f aca="false">AE10+AE11+AE14+AE17+AE18</f>
        <v>340</v>
      </c>
      <c r="AF9" s="59" t="n">
        <f aca="false">AF10+AF11+AF14+AF17+AF18</f>
        <v>243.4</v>
      </c>
      <c r="AG9" s="53" t="n">
        <f aca="false">AG10+AG11+AG14+AG17+AG18</f>
        <v>803</v>
      </c>
      <c r="AH9" s="53" t="n">
        <f aca="false">AH10+AH11+AH14+AH17+AH18</f>
        <v>454.3</v>
      </c>
      <c r="AI9" s="54" t="n">
        <f aca="false">AI10+AI11+AI14+AI17+AI18</f>
        <v>554</v>
      </c>
      <c r="AJ9" s="54" t="n">
        <f aca="false">AJ10+AJ11+AJ14+AJ17+AJ18</f>
        <v>338.1</v>
      </c>
      <c r="AK9" s="58" t="n">
        <f aca="false">AK10+AK11+AK14+AK17+AK18</f>
        <v>933</v>
      </c>
      <c r="AL9" s="58" t="n">
        <f aca="false">AL10+AL11+AL14+AL17+AL18</f>
        <v>1251.2</v>
      </c>
      <c r="AM9" s="53" t="n">
        <f aca="false">AM10+AM11+AM14+AM17+AM18</f>
        <v>652</v>
      </c>
      <c r="AN9" s="53" t="n">
        <f aca="false">AN10+AN11+AN14+AN17+AN18</f>
        <v>311.1</v>
      </c>
      <c r="AO9" s="54" t="n">
        <f aca="false">AO10+AO11+AO14+AO17+AO18</f>
        <v>1861</v>
      </c>
      <c r="AP9" s="54" t="n">
        <f aca="false">AP10+AP11+AP14+AP17+AP18</f>
        <v>432.6</v>
      </c>
      <c r="AQ9" s="57" t="n">
        <f aca="false">AQ10+AQ11+AQ14+AQ17+AQ18</f>
        <v>592</v>
      </c>
      <c r="AR9" s="57" t="n">
        <f aca="false">AR10+AR11+AR14+AR17+AR18</f>
        <v>209.2</v>
      </c>
      <c r="AS9" s="59" t="n">
        <f aca="false">AS10+AS11+AS14+AS17+AS18</f>
        <v>1691</v>
      </c>
      <c r="AT9" s="59" t="n">
        <f aca="false">AT10+AT11+AT14+AT17+AT18</f>
        <v>604</v>
      </c>
      <c r="AU9" s="53" t="n">
        <f aca="false">AU10+AU11+AU14+AU17+AU18</f>
        <v>2050</v>
      </c>
      <c r="AV9" s="53" t="n">
        <f aca="false">AV10+AV11+AV14+AV17+AV18</f>
        <v>1062.6</v>
      </c>
    </row>
    <row r="10" s="37" customFormat="true" ht="18" hidden="false" customHeight="true" outlineLevel="0" collapsed="false">
      <c r="A10" s="69" t="s">
        <v>28</v>
      </c>
      <c r="B10" s="50" t="n">
        <f aca="false">E10+H10</f>
        <v>68392</v>
      </c>
      <c r="C10" s="50" t="n">
        <f aca="false">F10+I10</f>
        <v>35695.2</v>
      </c>
      <c r="D10" s="50" t="n">
        <f aca="false">C10/B10*100</f>
        <v>52.1920692478653</v>
      </c>
      <c r="E10" s="51" t="n">
        <v>51294</v>
      </c>
      <c r="F10" s="51" t="n">
        <v>26772.3</v>
      </c>
      <c r="G10" s="51" t="n">
        <f aca="false">F10/E10*100</f>
        <v>52.1938238390455</v>
      </c>
      <c r="H10" s="52" t="n">
        <f aca="false">K10+M10+O10+Q10+S10+U10+W10+Y10+AA10+AC10+AE10+AG10+AI10+AK10+AM10+AO10+AQ10+AS10+AU10</f>
        <v>17098</v>
      </c>
      <c r="I10" s="52" t="n">
        <f aca="false">L10+N10+P10+R10+T10+V10+X10+Z10+AB10+AD10+AF10+AH10+AJ10+AL10+AN10+AP10+AR10+AT10+AV10</f>
        <v>8922.9</v>
      </c>
      <c r="J10" s="52" t="n">
        <f aca="false">I10/H10*100</f>
        <v>52.1868054743245</v>
      </c>
      <c r="K10" s="53" t="n">
        <v>374</v>
      </c>
      <c r="L10" s="53" t="n">
        <v>142.4</v>
      </c>
      <c r="M10" s="70" t="n">
        <v>217</v>
      </c>
      <c r="N10" s="54" t="n">
        <v>103.1</v>
      </c>
      <c r="O10" s="56" t="n">
        <v>4810</v>
      </c>
      <c r="P10" s="56" t="n">
        <v>2310.7</v>
      </c>
      <c r="Q10" s="57" t="n">
        <v>232</v>
      </c>
      <c r="R10" s="57" t="n">
        <v>218.7</v>
      </c>
      <c r="S10" s="59" t="n">
        <v>1671</v>
      </c>
      <c r="T10" s="59" t="n">
        <v>763.7</v>
      </c>
      <c r="U10" s="61" t="n">
        <v>122</v>
      </c>
      <c r="V10" s="61" t="n">
        <v>69.5</v>
      </c>
      <c r="W10" s="63" t="n">
        <v>529</v>
      </c>
      <c r="X10" s="63" t="n">
        <v>514.8</v>
      </c>
      <c r="Y10" s="53" t="n">
        <v>2423</v>
      </c>
      <c r="Z10" s="53" t="n">
        <v>1374.5</v>
      </c>
      <c r="AA10" s="64" t="n">
        <v>1191</v>
      </c>
      <c r="AB10" s="64" t="n">
        <v>596.4</v>
      </c>
      <c r="AC10" s="57" t="n">
        <v>66</v>
      </c>
      <c r="AD10" s="57" t="n">
        <v>47.3</v>
      </c>
      <c r="AE10" s="59" t="n">
        <v>149</v>
      </c>
      <c r="AF10" s="59" t="n">
        <v>130.7</v>
      </c>
      <c r="AG10" s="53" t="n">
        <v>560</v>
      </c>
      <c r="AH10" s="53" t="n">
        <v>335.1</v>
      </c>
      <c r="AI10" s="54" t="n">
        <v>247</v>
      </c>
      <c r="AJ10" s="54" t="n">
        <v>192.6</v>
      </c>
      <c r="AK10" s="58" t="n">
        <v>267</v>
      </c>
      <c r="AL10" s="58" t="n">
        <v>144.2</v>
      </c>
      <c r="AM10" s="53" t="n">
        <v>330</v>
      </c>
      <c r="AN10" s="53" t="n">
        <v>170.5</v>
      </c>
      <c r="AO10" s="54" t="n">
        <v>1112</v>
      </c>
      <c r="AP10" s="54" t="n">
        <v>246.7</v>
      </c>
      <c r="AQ10" s="57" t="n">
        <v>217</v>
      </c>
      <c r="AR10" s="57" t="n">
        <v>152.8</v>
      </c>
      <c r="AS10" s="59" t="n">
        <v>958</v>
      </c>
      <c r="AT10" s="59" t="n">
        <v>441.2</v>
      </c>
      <c r="AU10" s="53" t="n">
        <v>1623</v>
      </c>
      <c r="AV10" s="71" t="n">
        <v>968</v>
      </c>
      <c r="AY10" s="37" t="n">
        <f aca="false">AV10+AT10+AR10+AP10+AN10+AL10+AJ10+AH10+AF10+AD10+AB10+Z10+X10+V10+T10+R10+P10+N10+L10+F10</f>
        <v>35695.2</v>
      </c>
    </row>
    <row r="11" s="37" customFormat="true" ht="15.75" hidden="false" customHeight="true" outlineLevel="0" collapsed="false">
      <c r="A11" s="69" t="s">
        <v>29</v>
      </c>
      <c r="B11" s="50" t="n">
        <f aca="false">B12+B13</f>
        <v>4558</v>
      </c>
      <c r="C11" s="50" t="n">
        <f aca="false">C12+C13</f>
        <v>4717.2</v>
      </c>
      <c r="D11" s="50" t="n">
        <f aca="false">C11/B11*100</f>
        <v>103.492759982448</v>
      </c>
      <c r="E11" s="51" t="n">
        <f aca="false">E12+E13</f>
        <v>3629</v>
      </c>
      <c r="F11" s="51" t="n">
        <f aca="false">F12+F13</f>
        <v>2927.4</v>
      </c>
      <c r="G11" s="51" t="n">
        <f aca="false">F11/E11*100</f>
        <v>80.6668503720033</v>
      </c>
      <c r="H11" s="52" t="n">
        <f aca="false">H12+H13</f>
        <v>929</v>
      </c>
      <c r="I11" s="52" t="n">
        <f aca="false">I12+I13</f>
        <v>1789.8</v>
      </c>
      <c r="J11" s="52" t="n">
        <f aca="false">I11/H11*100</f>
        <v>192.658772874058</v>
      </c>
      <c r="K11" s="53" t="n">
        <f aca="false">K12+K13</f>
        <v>5</v>
      </c>
      <c r="L11" s="53" t="n">
        <f aca="false">L12+L13</f>
        <v>0.3</v>
      </c>
      <c r="M11" s="70" t="n">
        <f aca="false">M12+M13</f>
        <v>76</v>
      </c>
      <c r="N11" s="54" t="n">
        <f aca="false">N12+N13</f>
        <v>74.5</v>
      </c>
      <c r="O11" s="56" t="n">
        <f aca="false">O12+O13</f>
        <v>108</v>
      </c>
      <c r="P11" s="56" t="n">
        <f aca="false">P12+P13</f>
        <v>49</v>
      </c>
      <c r="Q11" s="57" t="n">
        <f aca="false">Q12+Q13</f>
        <v>6</v>
      </c>
      <c r="R11" s="57" t="n">
        <f aca="false">R12+R13</f>
        <v>17.2</v>
      </c>
      <c r="S11" s="59" t="n">
        <f aca="false">S12+S13</f>
        <v>84</v>
      </c>
      <c r="T11" s="59" t="n">
        <f aca="false">T12+T13</f>
        <v>235.2</v>
      </c>
      <c r="U11" s="61" t="n">
        <f aca="false">U12+U13</f>
        <v>105</v>
      </c>
      <c r="V11" s="61" t="n">
        <f aca="false">V12+V13</f>
        <v>108.5</v>
      </c>
      <c r="W11" s="63" t="n">
        <f aca="false">W12+W13</f>
        <v>48</v>
      </c>
      <c r="X11" s="63" t="n">
        <f aca="false">X12+X13</f>
        <v>35.4</v>
      </c>
      <c r="Y11" s="53" t="n">
        <f aca="false">Y12+Y13</f>
        <v>30</v>
      </c>
      <c r="Z11" s="53" t="n">
        <f aca="false">Z12+Z13</f>
        <v>31.7</v>
      </c>
      <c r="AA11" s="64" t="n">
        <f aca="false">AA12+AA13</f>
        <v>0</v>
      </c>
      <c r="AB11" s="64" t="n">
        <f aca="false">AB12+AB13</f>
        <v>0</v>
      </c>
      <c r="AC11" s="57" t="n">
        <f aca="false">AC12+AC13</f>
        <v>0</v>
      </c>
      <c r="AD11" s="57" t="n">
        <f aca="false">AD12+AD13</f>
        <v>-0.2</v>
      </c>
      <c r="AE11" s="59" t="n">
        <f aca="false">AE12+AE13</f>
        <v>9</v>
      </c>
      <c r="AF11" s="59" t="n">
        <f aca="false">AF12+AF13</f>
        <v>0</v>
      </c>
      <c r="AG11" s="53" t="n">
        <f aca="false">AG12+AG13</f>
        <v>3</v>
      </c>
      <c r="AH11" s="53" t="n">
        <f aca="false">AH12+AH13</f>
        <v>8.4</v>
      </c>
      <c r="AI11" s="54" t="n">
        <f aca="false">AI12+AI13</f>
        <v>2</v>
      </c>
      <c r="AJ11" s="54" t="n">
        <f aca="false">AJ12+AJ13</f>
        <v>17.8</v>
      </c>
      <c r="AK11" s="58" t="n">
        <f aca="false">AK12+AK13</f>
        <v>78</v>
      </c>
      <c r="AL11" s="58" t="n">
        <f aca="false">AL12+AL13</f>
        <v>974</v>
      </c>
      <c r="AM11" s="53" t="n">
        <f aca="false">AM12+AM13</f>
        <v>22</v>
      </c>
      <c r="AN11" s="53" t="n">
        <f aca="false">AN12+AN13</f>
        <v>109.3</v>
      </c>
      <c r="AO11" s="54" t="n">
        <f aca="false">AO12+AO13</f>
        <v>14</v>
      </c>
      <c r="AP11" s="54" t="n">
        <f aca="false">AP12+AP13</f>
        <v>34.7</v>
      </c>
      <c r="AQ11" s="57" t="n">
        <f aca="false">AQ12+AQ13</f>
        <v>8</v>
      </c>
      <c r="AR11" s="57" t="n">
        <f aca="false">AR12+AR13</f>
        <v>0</v>
      </c>
      <c r="AS11" s="59" t="n">
        <f aca="false">AS12+AS13</f>
        <v>300</v>
      </c>
      <c r="AT11" s="59" t="n">
        <f aca="false">AT12+AT13</f>
        <v>87.2</v>
      </c>
      <c r="AU11" s="53" t="n">
        <f aca="false">AU12+AU13</f>
        <v>31</v>
      </c>
      <c r="AV11" s="71" t="n">
        <f aca="false">AV12+AV13</f>
        <v>6.8</v>
      </c>
      <c r="AX11" s="37" t="n">
        <v>0</v>
      </c>
    </row>
    <row r="12" s="37" customFormat="true" ht="34.5" hidden="false" customHeight="true" outlineLevel="0" collapsed="false">
      <c r="A12" s="72" t="s">
        <v>30</v>
      </c>
      <c r="B12" s="50" t="n">
        <f aca="false">E12+H12</f>
        <v>2700</v>
      </c>
      <c r="C12" s="50" t="n">
        <f aca="false">F12+I12</f>
        <v>1140.4</v>
      </c>
      <c r="D12" s="50" t="n">
        <f aca="false">C12/B12*100</f>
        <v>42.237037037037</v>
      </c>
      <c r="E12" s="73" t="n">
        <v>2700</v>
      </c>
      <c r="F12" s="73" t="n">
        <v>1140.4</v>
      </c>
      <c r="G12" s="51" t="n">
        <f aca="false">F12/E12*100</f>
        <v>42.237037037037</v>
      </c>
      <c r="H12" s="52" t="n">
        <f aca="false">K12+M12+O12+Q12+S12+U12+W12+Y12+AA12+AC12+AE12+AG12+AI12+AK12+AM12+AO12+AQ12+AS12+AU12</f>
        <v>0</v>
      </c>
      <c r="I12" s="52" t="n">
        <f aca="false">L12+N12+P12+R12+T12+V12+X12+Z12+AB12+AD12+AF12+AH12+AJ12+AL12+AN12+AP12+AR12+AT12+AV12</f>
        <v>0</v>
      </c>
      <c r="J12" s="52"/>
      <c r="K12" s="74"/>
      <c r="L12" s="74"/>
      <c r="M12" s="75"/>
      <c r="N12" s="76"/>
      <c r="O12" s="77"/>
      <c r="P12" s="77"/>
      <c r="Q12" s="78"/>
      <c r="R12" s="78"/>
      <c r="S12" s="79"/>
      <c r="T12" s="79"/>
      <c r="U12" s="80"/>
      <c r="V12" s="80"/>
      <c r="W12" s="81"/>
      <c r="X12" s="81"/>
      <c r="Y12" s="74"/>
      <c r="Z12" s="74"/>
      <c r="AA12" s="82"/>
      <c r="AB12" s="82"/>
      <c r="AC12" s="78"/>
      <c r="AD12" s="78"/>
      <c r="AE12" s="79"/>
      <c r="AF12" s="79"/>
      <c r="AG12" s="74"/>
      <c r="AH12" s="74"/>
      <c r="AI12" s="76"/>
      <c r="AJ12" s="76"/>
      <c r="AK12" s="83"/>
      <c r="AL12" s="83"/>
      <c r="AM12" s="74"/>
      <c r="AN12" s="74"/>
      <c r="AO12" s="76"/>
      <c r="AP12" s="76"/>
      <c r="AQ12" s="78"/>
      <c r="AR12" s="78"/>
      <c r="AS12" s="79"/>
      <c r="AT12" s="79"/>
      <c r="AU12" s="74"/>
      <c r="AV12" s="84"/>
      <c r="AY12" s="37" t="n">
        <f aca="false">AV12+AT12+AR12+AP12+AN12+AL12+AJ12+AH12+AF12+AD12+AB12+Z12+X12+V12+T12+R12+P12+N12+L12</f>
        <v>0</v>
      </c>
    </row>
    <row r="13" s="37" customFormat="true" ht="25.5" hidden="false" customHeight="true" outlineLevel="0" collapsed="false">
      <c r="A13" s="85" t="s">
        <v>31</v>
      </c>
      <c r="B13" s="50" t="n">
        <f aca="false">E13+H13</f>
        <v>1858</v>
      </c>
      <c r="C13" s="50" t="n">
        <f aca="false">F13+I13</f>
        <v>3576.8</v>
      </c>
      <c r="D13" s="50" t="n">
        <f aca="false">C13/B13*100</f>
        <v>192.508073196986</v>
      </c>
      <c r="E13" s="73" t="n">
        <v>929</v>
      </c>
      <c r="F13" s="73" t="n">
        <v>1787</v>
      </c>
      <c r="G13" s="51" t="n">
        <f aca="false">F13/E13*100</f>
        <v>192.357373519914</v>
      </c>
      <c r="H13" s="52" t="n">
        <f aca="false">K13+M13+O13+Q13+S13+U13+W13+Y13+AA13+AC13+AE13+AG13+AI13+AK13+AM13+AO13+AQ13+AS13+AU13</f>
        <v>929</v>
      </c>
      <c r="I13" s="52" t="n">
        <f aca="false">L13+N13+P13+R13+T13+V13+X13+Z13+AB13+AD13+AF13+AH13+AJ13+AL13+AN13+AP13+AR13+AT13+AV13</f>
        <v>1789.8</v>
      </c>
      <c r="J13" s="52" t="n">
        <f aca="false">I13/H13*100</f>
        <v>192.658772874058</v>
      </c>
      <c r="K13" s="74" t="n">
        <v>5</v>
      </c>
      <c r="L13" s="74" t="n">
        <v>0.3</v>
      </c>
      <c r="M13" s="75" t="n">
        <v>76</v>
      </c>
      <c r="N13" s="76" t="n">
        <v>74.5</v>
      </c>
      <c r="O13" s="77" t="n">
        <v>108</v>
      </c>
      <c r="P13" s="77" t="n">
        <v>49</v>
      </c>
      <c r="Q13" s="78" t="n">
        <v>6</v>
      </c>
      <c r="R13" s="78" t="n">
        <v>17.2</v>
      </c>
      <c r="S13" s="79" t="n">
        <v>84</v>
      </c>
      <c r="T13" s="79" t="n">
        <v>235.2</v>
      </c>
      <c r="U13" s="80" t="n">
        <v>105</v>
      </c>
      <c r="V13" s="80" t="n">
        <v>108.5</v>
      </c>
      <c r="W13" s="81" t="n">
        <v>48</v>
      </c>
      <c r="X13" s="81" t="n">
        <v>35.4</v>
      </c>
      <c r="Y13" s="74" t="n">
        <v>30</v>
      </c>
      <c r="Z13" s="74" t="n">
        <v>31.7</v>
      </c>
      <c r="AA13" s="82"/>
      <c r="AB13" s="82"/>
      <c r="AC13" s="78"/>
      <c r="AD13" s="78" t="n">
        <v>-0.2</v>
      </c>
      <c r="AE13" s="79" t="n">
        <v>9</v>
      </c>
      <c r="AF13" s="79"/>
      <c r="AG13" s="74" t="n">
        <v>3</v>
      </c>
      <c r="AH13" s="74" t="n">
        <v>8.4</v>
      </c>
      <c r="AI13" s="76" t="n">
        <v>2</v>
      </c>
      <c r="AJ13" s="76" t="n">
        <v>17.8</v>
      </c>
      <c r="AK13" s="83" t="n">
        <v>78</v>
      </c>
      <c r="AL13" s="83" t="n">
        <v>974</v>
      </c>
      <c r="AM13" s="74" t="n">
        <v>22</v>
      </c>
      <c r="AN13" s="74" t="n">
        <v>109.3</v>
      </c>
      <c r="AO13" s="76" t="n">
        <v>14</v>
      </c>
      <c r="AP13" s="76" t="n">
        <v>34.7</v>
      </c>
      <c r="AQ13" s="78" t="n">
        <v>8</v>
      </c>
      <c r="AR13" s="78"/>
      <c r="AS13" s="79" t="n">
        <v>300</v>
      </c>
      <c r="AT13" s="79" t="n">
        <v>87.2</v>
      </c>
      <c r="AU13" s="74" t="n">
        <v>31</v>
      </c>
      <c r="AV13" s="84" t="n">
        <v>6.8</v>
      </c>
      <c r="AY13" s="37" t="n">
        <f aca="false">AV13+AT13+AR13+AP13+AN13+AL13+AJ13+AH13+AF13+AD13+AB13+Z13+X13+V13+T13+R13+P13+N13+L13+F13</f>
        <v>3576.8</v>
      </c>
    </row>
    <row r="14" s="37" customFormat="true" ht="20.25" hidden="false" customHeight="true" outlineLevel="0" collapsed="false">
      <c r="A14" s="69" t="s">
        <v>32</v>
      </c>
      <c r="B14" s="50" t="n">
        <f aca="false">B15+B16</f>
        <v>7782</v>
      </c>
      <c r="C14" s="50" t="n">
        <f aca="false">C15+C16</f>
        <v>1891.4</v>
      </c>
      <c r="D14" s="50" t="n">
        <f aca="false">C14/B14*100</f>
        <v>24.3048059624775</v>
      </c>
      <c r="E14" s="51" t="n">
        <f aca="false">E15+E16</f>
        <v>0</v>
      </c>
      <c r="F14" s="51" t="n">
        <f aca="false">F15+F16</f>
        <v>0</v>
      </c>
      <c r="G14" s="51"/>
      <c r="H14" s="52" t="n">
        <f aca="false">H15+H16</f>
        <v>7782</v>
      </c>
      <c r="I14" s="52" t="n">
        <f aca="false">I15+I16</f>
        <v>1891.4</v>
      </c>
      <c r="J14" s="52" t="n">
        <f aca="false">I14/H14*100</f>
        <v>24.3048059624775</v>
      </c>
      <c r="K14" s="53" t="n">
        <f aca="false">K15+K16</f>
        <v>279</v>
      </c>
      <c r="L14" s="53" t="n">
        <f aca="false">L15+L16</f>
        <v>35.1</v>
      </c>
      <c r="M14" s="70" t="n">
        <f aca="false">M15+M16</f>
        <v>449</v>
      </c>
      <c r="N14" s="54" t="n">
        <f aca="false">N15+N16</f>
        <v>119.4</v>
      </c>
      <c r="O14" s="56" t="n">
        <f aca="false">O15+O16</f>
        <v>506</v>
      </c>
      <c r="P14" s="56" t="n">
        <f aca="false">P15+P16</f>
        <v>144.8</v>
      </c>
      <c r="Q14" s="57" t="n">
        <f aca="false">Q15+Q16</f>
        <v>261</v>
      </c>
      <c r="R14" s="57" t="n">
        <f aca="false">R15+R16</f>
        <v>50.3</v>
      </c>
      <c r="S14" s="59" t="n">
        <f aca="false">S15+S16</f>
        <v>1141</v>
      </c>
      <c r="T14" s="59" t="n">
        <f aca="false">T15+T16</f>
        <v>215.1</v>
      </c>
      <c r="U14" s="61" t="n">
        <f aca="false">U15+U16</f>
        <v>202</v>
      </c>
      <c r="V14" s="61" t="n">
        <f aca="false">V15+V16</f>
        <v>55.7</v>
      </c>
      <c r="W14" s="63" t="n">
        <f aca="false">W15+W16</f>
        <v>364</v>
      </c>
      <c r="X14" s="63" t="n">
        <f aca="false">X15+X16</f>
        <v>150.3</v>
      </c>
      <c r="Y14" s="53" t="n">
        <f aca="false">Y15+Y16</f>
        <v>756</v>
      </c>
      <c r="Z14" s="53" t="n">
        <f aca="false">Z15+Z16</f>
        <v>190.8</v>
      </c>
      <c r="AA14" s="64" t="n">
        <f aca="false">AA15+AA16</f>
        <v>69</v>
      </c>
      <c r="AB14" s="64" t="n">
        <f aca="false">AB15+AB16</f>
        <v>15.2</v>
      </c>
      <c r="AC14" s="57" t="n">
        <f aca="false">AC15+AC16</f>
        <v>209</v>
      </c>
      <c r="AD14" s="57" t="n">
        <f aca="false">AD15+AD16</f>
        <v>62.5</v>
      </c>
      <c r="AE14" s="59" t="n">
        <f aca="false">AE15+AE16</f>
        <v>182</v>
      </c>
      <c r="AF14" s="59" t="n">
        <f aca="false">AF15+AF16</f>
        <v>78.4</v>
      </c>
      <c r="AG14" s="53" t="n">
        <f aca="false">AG15+AG16</f>
        <v>240</v>
      </c>
      <c r="AH14" s="53" t="n">
        <f aca="false">AH15+AH16</f>
        <v>110.8</v>
      </c>
      <c r="AI14" s="54" t="n">
        <f aca="false">AI15+AI16</f>
        <v>305</v>
      </c>
      <c r="AJ14" s="54" t="n">
        <f aca="false">AJ15+AJ16</f>
        <v>127.7</v>
      </c>
      <c r="AK14" s="58" t="n">
        <f aca="false">AK15+AK16</f>
        <v>588</v>
      </c>
      <c r="AL14" s="58" t="n">
        <f aca="false">AL15+AL16</f>
        <v>133</v>
      </c>
      <c r="AM14" s="53" t="n">
        <f aca="false">AM15+AM16</f>
        <v>300</v>
      </c>
      <c r="AN14" s="53" t="n">
        <f aca="false">AN15+AN16</f>
        <v>31.3</v>
      </c>
      <c r="AO14" s="54" t="n">
        <f aca="false">AO15+AO16</f>
        <v>735</v>
      </c>
      <c r="AP14" s="54" t="n">
        <f aca="false">AP15+AP16</f>
        <v>151.2</v>
      </c>
      <c r="AQ14" s="57" t="n">
        <f aca="false">AQ15+AQ16</f>
        <v>367</v>
      </c>
      <c r="AR14" s="57" t="n">
        <f aca="false">AR15+AR16</f>
        <v>56.4</v>
      </c>
      <c r="AS14" s="59" t="n">
        <f aca="false">AS15+AS16</f>
        <v>433</v>
      </c>
      <c r="AT14" s="59" t="n">
        <f aca="false">AT15+AT16</f>
        <v>75.6</v>
      </c>
      <c r="AU14" s="53" t="n">
        <f aca="false">AU15+AU16</f>
        <v>396</v>
      </c>
      <c r="AV14" s="71" t="n">
        <f aca="false">AV15+AV16</f>
        <v>87.8</v>
      </c>
      <c r="AX14" s="37" t="n">
        <v>0</v>
      </c>
    </row>
    <row r="15" s="37" customFormat="true" ht="61.5" hidden="false" customHeight="true" outlineLevel="0" collapsed="false">
      <c r="A15" s="85" t="s">
        <v>33</v>
      </c>
      <c r="B15" s="50" t="n">
        <f aca="false">E15+H15</f>
        <v>3206</v>
      </c>
      <c r="C15" s="50" t="n">
        <f aca="false">F15+I15</f>
        <v>498.2</v>
      </c>
      <c r="D15" s="50" t="n">
        <f aca="false">C15/B15*100</f>
        <v>15.5396132252027</v>
      </c>
      <c r="E15" s="73"/>
      <c r="F15" s="73"/>
      <c r="G15" s="51"/>
      <c r="H15" s="52" t="n">
        <f aca="false">K15+M15+O15+Q15+S15+U15+W15+Y15+AA15+AC15+AE15+AG15+AI15+AK15+AM15+AO15+AQ15+AS15+AU15</f>
        <v>3206</v>
      </c>
      <c r="I15" s="52" t="n">
        <f aca="false">L15+N15+P15+R15+T15+V15+X15+Z15+AB15+AD15+AF15+AH15+AJ15+AL15+AN15+AP15+AR15+AT15+AV15</f>
        <v>498.2</v>
      </c>
      <c r="J15" s="52" t="n">
        <f aca="false">I15/H15*100</f>
        <v>15.5396132252027</v>
      </c>
      <c r="K15" s="74" t="n">
        <v>113</v>
      </c>
      <c r="L15" s="74" t="n">
        <v>6.7</v>
      </c>
      <c r="M15" s="75" t="n">
        <v>175</v>
      </c>
      <c r="N15" s="76" t="n">
        <v>39.7</v>
      </c>
      <c r="O15" s="77" t="n">
        <v>170</v>
      </c>
      <c r="P15" s="77" t="n">
        <v>27.7</v>
      </c>
      <c r="Q15" s="78" t="n">
        <v>82</v>
      </c>
      <c r="R15" s="78" t="n">
        <v>6.3</v>
      </c>
      <c r="S15" s="79" t="n">
        <v>415</v>
      </c>
      <c r="T15" s="79" t="n">
        <v>33.7</v>
      </c>
      <c r="U15" s="80" t="n">
        <v>78</v>
      </c>
      <c r="V15" s="80" t="n">
        <v>13.3</v>
      </c>
      <c r="W15" s="81" t="n">
        <v>136</v>
      </c>
      <c r="X15" s="81" t="n">
        <v>60</v>
      </c>
      <c r="Y15" s="74" t="n">
        <v>328</v>
      </c>
      <c r="Z15" s="74" t="n">
        <v>47.2</v>
      </c>
      <c r="AA15" s="82" t="n">
        <v>39</v>
      </c>
      <c r="AB15" s="82" t="n">
        <v>7</v>
      </c>
      <c r="AC15" s="78" t="n">
        <v>68</v>
      </c>
      <c r="AD15" s="78" t="n">
        <v>18.2</v>
      </c>
      <c r="AE15" s="79" t="n">
        <v>73</v>
      </c>
      <c r="AF15" s="79" t="n">
        <v>17.2</v>
      </c>
      <c r="AG15" s="74" t="n">
        <v>108</v>
      </c>
      <c r="AH15" s="74" t="n">
        <v>35.2</v>
      </c>
      <c r="AI15" s="76" t="n">
        <v>118</v>
      </c>
      <c r="AJ15" s="76" t="n">
        <v>34.1</v>
      </c>
      <c r="AK15" s="83" t="n">
        <v>252</v>
      </c>
      <c r="AL15" s="83" t="n">
        <v>36.8</v>
      </c>
      <c r="AM15" s="74" t="n">
        <v>150</v>
      </c>
      <c r="AN15" s="74" t="n">
        <v>8.8</v>
      </c>
      <c r="AO15" s="76" t="n">
        <v>367</v>
      </c>
      <c r="AP15" s="76" t="n">
        <v>34.5</v>
      </c>
      <c r="AQ15" s="78" t="n">
        <v>125</v>
      </c>
      <c r="AR15" s="78" t="n">
        <v>10.2</v>
      </c>
      <c r="AS15" s="79" t="n">
        <v>266</v>
      </c>
      <c r="AT15" s="79" t="n">
        <v>29.5</v>
      </c>
      <c r="AU15" s="74" t="n">
        <v>143</v>
      </c>
      <c r="AV15" s="84" t="n">
        <v>32.1</v>
      </c>
      <c r="AY15" s="37" t="n">
        <f aca="false">AV15+AT15+AR15+AP15+AN15+AL15+AJ15+AH15+AF15+AD15+AB15+Z15+X15+V15+T15+R15+P15+N15+L15+F15</f>
        <v>498.2</v>
      </c>
    </row>
    <row r="16" s="37" customFormat="true" ht="22.5" hidden="false" customHeight="true" outlineLevel="0" collapsed="false">
      <c r="A16" s="85" t="s">
        <v>34</v>
      </c>
      <c r="B16" s="50" t="n">
        <f aca="false">E16+H16</f>
        <v>4576</v>
      </c>
      <c r="C16" s="50" t="n">
        <f aca="false">F16+I16</f>
        <v>1393.2</v>
      </c>
      <c r="D16" s="50" t="n">
        <f aca="false">C16/B16*100</f>
        <v>30.4458041958042</v>
      </c>
      <c r="E16" s="73"/>
      <c r="F16" s="73"/>
      <c r="G16" s="51"/>
      <c r="H16" s="52" t="n">
        <f aca="false">K16+M16+O16+Q16+S16+U16+W16+Y16+AA16+AC16+AE16+AG16+AI16+AK16+AM16+AO16+AQ16+AS16+AU16</f>
        <v>4576</v>
      </c>
      <c r="I16" s="52" t="n">
        <f aca="false">L16+N16+P16+R16+T16+V16+X16+Z16+AB16+AD16+AF16+AH16+AJ16+AL16+AN16+AP16+AR16+AT16+AV16</f>
        <v>1393.2</v>
      </c>
      <c r="J16" s="52" t="n">
        <f aca="false">I16/H16*100</f>
        <v>30.4458041958042</v>
      </c>
      <c r="K16" s="74" t="n">
        <v>166</v>
      </c>
      <c r="L16" s="74" t="n">
        <v>28.4</v>
      </c>
      <c r="M16" s="75" t="n">
        <v>274</v>
      </c>
      <c r="N16" s="76" t="n">
        <v>79.7</v>
      </c>
      <c r="O16" s="77" t="n">
        <v>336</v>
      </c>
      <c r="P16" s="77" t="n">
        <v>117.1</v>
      </c>
      <c r="Q16" s="78" t="n">
        <v>179</v>
      </c>
      <c r="R16" s="78" t="n">
        <v>44</v>
      </c>
      <c r="S16" s="79" t="n">
        <v>726</v>
      </c>
      <c r="T16" s="79" t="n">
        <v>181.4</v>
      </c>
      <c r="U16" s="80" t="n">
        <v>124</v>
      </c>
      <c r="V16" s="80" t="n">
        <v>42.4</v>
      </c>
      <c r="W16" s="81" t="n">
        <v>228</v>
      </c>
      <c r="X16" s="81" t="n">
        <v>90.3</v>
      </c>
      <c r="Y16" s="74" t="n">
        <v>428</v>
      </c>
      <c r="Z16" s="74" t="n">
        <v>143.6</v>
      </c>
      <c r="AA16" s="82" t="n">
        <v>30</v>
      </c>
      <c r="AB16" s="82" t="n">
        <v>8.2</v>
      </c>
      <c r="AC16" s="78" t="n">
        <v>141</v>
      </c>
      <c r="AD16" s="78" t="n">
        <v>44.3</v>
      </c>
      <c r="AE16" s="79" t="n">
        <v>109</v>
      </c>
      <c r="AF16" s="79" t="n">
        <v>61.2</v>
      </c>
      <c r="AG16" s="74" t="n">
        <v>132</v>
      </c>
      <c r="AH16" s="74" t="n">
        <v>75.6</v>
      </c>
      <c r="AI16" s="76" t="n">
        <v>187</v>
      </c>
      <c r="AJ16" s="76" t="n">
        <v>93.6</v>
      </c>
      <c r="AK16" s="83" t="n">
        <v>336</v>
      </c>
      <c r="AL16" s="83" t="n">
        <v>96.2</v>
      </c>
      <c r="AM16" s="74" t="n">
        <v>150</v>
      </c>
      <c r="AN16" s="74" t="n">
        <v>22.5</v>
      </c>
      <c r="AO16" s="76" t="n">
        <v>368</v>
      </c>
      <c r="AP16" s="76" t="n">
        <v>116.7</v>
      </c>
      <c r="AQ16" s="78" t="n">
        <v>242</v>
      </c>
      <c r="AR16" s="78" t="n">
        <v>46.2</v>
      </c>
      <c r="AS16" s="79" t="n">
        <v>167</v>
      </c>
      <c r="AT16" s="79" t="n">
        <v>46.1</v>
      </c>
      <c r="AU16" s="74" t="n">
        <v>253</v>
      </c>
      <c r="AV16" s="84" t="n">
        <v>55.7</v>
      </c>
      <c r="AY16" s="37" t="n">
        <f aca="false">AV16+AT16+AR16+AP16+AN16+AL16+AJ16+AH16+AF16+AD16+AB16+Z16+X16+V16+T16+R16+P16+N16+L16+F16</f>
        <v>1393.2</v>
      </c>
    </row>
    <row r="17" s="37" customFormat="true" ht="18.75" hidden="false" customHeight="true" outlineLevel="0" collapsed="false">
      <c r="A17" s="69" t="s">
        <v>35</v>
      </c>
      <c r="B17" s="50" t="n">
        <f aca="false">E17+H17</f>
        <v>660</v>
      </c>
      <c r="C17" s="50" t="n">
        <f aca="false">F17+I17</f>
        <v>542.2</v>
      </c>
      <c r="D17" s="50" t="n">
        <f aca="false">C17/B17*100</f>
        <v>82.1515151515152</v>
      </c>
      <c r="E17" s="51" t="n">
        <v>660</v>
      </c>
      <c r="F17" s="51" t="n">
        <v>542.2</v>
      </c>
      <c r="G17" s="51" t="n">
        <f aca="false">F17/E17*100</f>
        <v>82.1515151515152</v>
      </c>
      <c r="H17" s="52" t="n">
        <f aca="false">K17+M17+O17+Q17+S17+U17+W17+Y17+AA17+AC17+AE17+AG17+AI17+AK17+AM17+AO17+AQ17+AS17+AU17</f>
        <v>0</v>
      </c>
      <c r="I17" s="52" t="n">
        <f aca="false">L17+N17+P17+R17+T17+V17+X17+Z17+AB17+AD17+AF17+AH17+AJ17+AL17+AN17+AP17+AR17+AT17+AV17</f>
        <v>0</v>
      </c>
      <c r="J17" s="52"/>
      <c r="K17" s="53"/>
      <c r="L17" s="53"/>
      <c r="M17" s="70"/>
      <c r="N17" s="54"/>
      <c r="O17" s="56"/>
      <c r="P17" s="56"/>
      <c r="Q17" s="57"/>
      <c r="R17" s="57"/>
      <c r="S17" s="59"/>
      <c r="T17" s="59"/>
      <c r="U17" s="61"/>
      <c r="V17" s="61"/>
      <c r="W17" s="63"/>
      <c r="X17" s="63"/>
      <c r="Y17" s="53"/>
      <c r="Z17" s="53"/>
      <c r="AA17" s="64"/>
      <c r="AB17" s="64"/>
      <c r="AC17" s="57"/>
      <c r="AD17" s="57"/>
      <c r="AE17" s="59"/>
      <c r="AF17" s="59"/>
      <c r="AG17" s="53"/>
      <c r="AH17" s="53"/>
      <c r="AI17" s="54"/>
      <c r="AJ17" s="54"/>
      <c r="AK17" s="58"/>
      <c r="AL17" s="58"/>
      <c r="AM17" s="53"/>
      <c r="AN17" s="53"/>
      <c r="AO17" s="54"/>
      <c r="AP17" s="54"/>
      <c r="AQ17" s="57"/>
      <c r="AR17" s="57"/>
      <c r="AS17" s="59"/>
      <c r="AT17" s="59"/>
      <c r="AU17" s="53"/>
      <c r="AV17" s="71"/>
    </row>
    <row r="18" s="37" customFormat="true" ht="20.25" hidden="false" customHeight="true" outlineLevel="0" collapsed="false">
      <c r="A18" s="69" t="s">
        <v>36</v>
      </c>
      <c r="B18" s="50" t="n">
        <f aca="false">E18+H18</f>
        <v>366</v>
      </c>
      <c r="C18" s="50" t="n">
        <f aca="false">F18+I18</f>
        <v>507.6</v>
      </c>
      <c r="D18" s="50" t="n">
        <f aca="false">C18/B18*100</f>
        <v>138.688524590164</v>
      </c>
      <c r="E18" s="51" t="n">
        <v>366</v>
      </c>
      <c r="F18" s="51" t="n">
        <v>473.3</v>
      </c>
      <c r="G18" s="51" t="n">
        <f aca="false">F18/E18*100</f>
        <v>129.31693989071</v>
      </c>
      <c r="H18" s="52" t="n">
        <f aca="false">K18+M18+O18+Q18+S18+U18+W18+Y18+AA18+AC18+AE18+AG18+AI18+AK18+AM18+AO18+AQ18+AS18+AU18</f>
        <v>0</v>
      </c>
      <c r="I18" s="52" t="n">
        <f aca="false">L18+N18+P18+R18+T18+V18+X18+Z18+AB18+AD18+AF18+AH18+AJ18+AL18+AN18+AP18+AR18+AT18+AV18</f>
        <v>34.3</v>
      </c>
      <c r="J18" s="52"/>
      <c r="K18" s="53"/>
      <c r="L18" s="53"/>
      <c r="M18" s="86"/>
      <c r="N18" s="87"/>
      <c r="O18" s="88"/>
      <c r="P18" s="88"/>
      <c r="Q18" s="89"/>
      <c r="R18" s="89"/>
      <c r="S18" s="90"/>
      <c r="T18" s="90"/>
      <c r="U18" s="91"/>
      <c r="V18" s="91"/>
      <c r="W18" s="92"/>
      <c r="X18" s="92"/>
      <c r="Y18" s="93"/>
      <c r="Z18" s="93"/>
      <c r="AA18" s="94"/>
      <c r="AB18" s="94"/>
      <c r="AC18" s="89"/>
      <c r="AD18" s="89"/>
      <c r="AE18" s="90"/>
      <c r="AF18" s="90" t="n">
        <v>34.3</v>
      </c>
      <c r="AG18" s="93"/>
      <c r="AH18" s="93"/>
      <c r="AI18" s="87"/>
      <c r="AJ18" s="87"/>
      <c r="AK18" s="95"/>
      <c r="AL18" s="95"/>
      <c r="AM18" s="93"/>
      <c r="AN18" s="93"/>
      <c r="AO18" s="87"/>
      <c r="AP18" s="87"/>
      <c r="AQ18" s="89"/>
      <c r="AR18" s="89"/>
      <c r="AS18" s="90"/>
      <c r="AT18" s="90"/>
      <c r="AU18" s="93"/>
      <c r="AV18" s="96"/>
      <c r="AY18" s="37" t="n">
        <f aca="false">AV18+AT18+AR18+AP18+AN18+AL18+AJ18+AH18+AF18+AD18+AB18+Z18+X18+V18+T18+R18+P18+N18+L18+F18</f>
        <v>507.6</v>
      </c>
    </row>
    <row r="19" s="37" customFormat="true" ht="66.75" hidden="false" customHeight="true" outlineLevel="0" collapsed="false">
      <c r="A19" s="69" t="s">
        <v>37</v>
      </c>
      <c r="B19" s="50" t="n">
        <f aca="false">E19+H19</f>
        <v>4228</v>
      </c>
      <c r="C19" s="50" t="n">
        <f aca="false">F19+I19</f>
        <v>2120.9</v>
      </c>
      <c r="D19" s="50" t="n">
        <f aca="false">C19/B19*100</f>
        <v>50.1631977294229</v>
      </c>
      <c r="E19" s="51" t="n">
        <v>3029</v>
      </c>
      <c r="F19" s="51" t="n">
        <v>1354.3</v>
      </c>
      <c r="G19" s="51" t="n">
        <f aca="false">F19/E19*100</f>
        <v>44.7111257840872</v>
      </c>
      <c r="H19" s="52" t="n">
        <f aca="false">K19+M19+O19+Q19+S19+U19+W19+Y19+AA19+AC19+AE19+AG19+AI19+AK19+AM19+AO19+AQ19+AS19+AU19</f>
        <v>1199</v>
      </c>
      <c r="I19" s="52" t="n">
        <f aca="false">L19+N19+P19+R19+T19+V19+X19+Z19+AB19+AD19+AF19+AH19+AJ19+AL19+AN19+AP19+AR19+AT19+AV19</f>
        <v>766.6</v>
      </c>
      <c r="J19" s="52" t="n">
        <f aca="false">I19/H19*100</f>
        <v>63.9366138448707</v>
      </c>
      <c r="K19" s="53" t="n">
        <v>1</v>
      </c>
      <c r="L19" s="53" t="n">
        <v>18.1</v>
      </c>
      <c r="M19" s="97" t="n">
        <v>20</v>
      </c>
      <c r="N19" s="98" t="n">
        <v>2.6</v>
      </c>
      <c r="O19" s="99" t="n">
        <v>150</v>
      </c>
      <c r="P19" s="99" t="n">
        <v>86.5</v>
      </c>
      <c r="Q19" s="100" t="n">
        <v>9</v>
      </c>
      <c r="R19" s="100" t="n">
        <v>7.9</v>
      </c>
      <c r="S19" s="101" t="n">
        <v>150</v>
      </c>
      <c r="T19" s="101" t="n">
        <v>40.7</v>
      </c>
      <c r="U19" s="102" t="n">
        <v>40</v>
      </c>
      <c r="V19" s="102" t="n">
        <v>17.3</v>
      </c>
      <c r="W19" s="103" t="n">
        <v>20</v>
      </c>
      <c r="X19" s="103" t="n">
        <v>148.6</v>
      </c>
      <c r="Y19" s="104" t="n">
        <v>170</v>
      </c>
      <c r="Z19" s="104" t="n">
        <v>206.1</v>
      </c>
      <c r="AA19" s="105" t="n">
        <v>2</v>
      </c>
      <c r="AB19" s="105" t="n">
        <v>0.6</v>
      </c>
      <c r="AC19" s="100" t="n">
        <v>2</v>
      </c>
      <c r="AD19" s="100" t="n">
        <v>1.1</v>
      </c>
      <c r="AE19" s="101" t="n">
        <v>100</v>
      </c>
      <c r="AF19" s="101" t="n">
        <v>61.4</v>
      </c>
      <c r="AG19" s="104" t="n">
        <v>10</v>
      </c>
      <c r="AH19" s="104" t="n">
        <v>14.9</v>
      </c>
      <c r="AI19" s="98" t="n">
        <v>10</v>
      </c>
      <c r="AJ19" s="98" t="n">
        <v>3.2</v>
      </c>
      <c r="AK19" s="106" t="n">
        <v>40</v>
      </c>
      <c r="AL19" s="106" t="n">
        <v>20.1</v>
      </c>
      <c r="AM19" s="104" t="n">
        <v>20</v>
      </c>
      <c r="AN19" s="104" t="n">
        <v>15.1</v>
      </c>
      <c r="AO19" s="98" t="n">
        <v>205</v>
      </c>
      <c r="AP19" s="98" t="n">
        <v>70.6</v>
      </c>
      <c r="AQ19" s="100" t="n">
        <v>20</v>
      </c>
      <c r="AR19" s="100" t="n">
        <v>12.3</v>
      </c>
      <c r="AS19" s="101" t="n">
        <v>80</v>
      </c>
      <c r="AT19" s="101" t="n">
        <v>17.3</v>
      </c>
      <c r="AU19" s="104" t="n">
        <v>150</v>
      </c>
      <c r="AV19" s="107" t="n">
        <v>22.2</v>
      </c>
      <c r="AY19" s="37" t="n">
        <f aca="false">AV19+AT19+AR19+AP19+AN19+AL19+AJ19+AH19+AF19+AD19+AB19+Z19+X19+V19+T19+R19+P19+N19+L19+F19</f>
        <v>2120.9</v>
      </c>
    </row>
    <row r="20" s="37" customFormat="true" ht="30" hidden="false" customHeight="true" outlineLevel="0" collapsed="false">
      <c r="A20" s="69" t="s">
        <v>38</v>
      </c>
      <c r="B20" s="50" t="n">
        <f aca="false">B21</f>
        <v>1984</v>
      </c>
      <c r="C20" s="50" t="n">
        <f aca="false">C21</f>
        <v>687</v>
      </c>
      <c r="D20" s="50" t="n">
        <f aca="false">C20/B20*100</f>
        <v>34.6270161290323</v>
      </c>
      <c r="E20" s="51" t="n">
        <f aca="false">E21</f>
        <v>1984</v>
      </c>
      <c r="F20" s="51" t="n">
        <f aca="false">F21</f>
        <v>687</v>
      </c>
      <c r="G20" s="51" t="n">
        <f aca="false">F20/E20*100</f>
        <v>34.6270161290323</v>
      </c>
      <c r="H20" s="52" t="n">
        <f aca="false">H21</f>
        <v>0</v>
      </c>
      <c r="I20" s="52" t="n">
        <f aca="false">I21</f>
        <v>0</v>
      </c>
      <c r="J20" s="52"/>
      <c r="K20" s="53" t="n">
        <f aca="false">K21</f>
        <v>0</v>
      </c>
      <c r="L20" s="53" t="n">
        <f aca="false">L21</f>
        <v>0</v>
      </c>
      <c r="M20" s="70" t="n">
        <f aca="false">M21</f>
        <v>0</v>
      </c>
      <c r="N20" s="54" t="n">
        <f aca="false">N21</f>
        <v>0</v>
      </c>
      <c r="O20" s="56" t="n">
        <f aca="false">O21</f>
        <v>0</v>
      </c>
      <c r="P20" s="56" t="n">
        <f aca="false">P21</f>
        <v>0</v>
      </c>
      <c r="Q20" s="57" t="n">
        <f aca="false">Q21</f>
        <v>0</v>
      </c>
      <c r="R20" s="57" t="n">
        <f aca="false">R21</f>
        <v>0</v>
      </c>
      <c r="S20" s="59" t="n">
        <f aca="false">S21</f>
        <v>0</v>
      </c>
      <c r="T20" s="59" t="n">
        <f aca="false">T21</f>
        <v>0</v>
      </c>
      <c r="U20" s="61" t="n">
        <f aca="false">U21</f>
        <v>0</v>
      </c>
      <c r="V20" s="61" t="n">
        <f aca="false">V21</f>
        <v>0</v>
      </c>
      <c r="W20" s="63" t="n">
        <f aca="false">W21</f>
        <v>0</v>
      </c>
      <c r="X20" s="63" t="n">
        <f aca="false">X21</f>
        <v>0</v>
      </c>
      <c r="Y20" s="53" t="n">
        <f aca="false">Y21</f>
        <v>0</v>
      </c>
      <c r="Z20" s="53" t="n">
        <f aca="false">Z21</f>
        <v>0</v>
      </c>
      <c r="AA20" s="64" t="n">
        <f aca="false">AA21</f>
        <v>0</v>
      </c>
      <c r="AB20" s="64" t="n">
        <f aca="false">AB21</f>
        <v>0</v>
      </c>
      <c r="AC20" s="57" t="n">
        <f aca="false">AC21</f>
        <v>0</v>
      </c>
      <c r="AD20" s="57" t="n">
        <f aca="false">AD21</f>
        <v>0</v>
      </c>
      <c r="AE20" s="59" t="n">
        <f aca="false">AE21</f>
        <v>0</v>
      </c>
      <c r="AF20" s="59" t="n">
        <f aca="false">AF21</f>
        <v>0</v>
      </c>
      <c r="AG20" s="53" t="n">
        <f aca="false">AG21</f>
        <v>0</v>
      </c>
      <c r="AH20" s="53" t="n">
        <f aca="false">AH21</f>
        <v>0</v>
      </c>
      <c r="AI20" s="54" t="n">
        <f aca="false">AI21</f>
        <v>0</v>
      </c>
      <c r="AJ20" s="54" t="n">
        <f aca="false">AJ21</f>
        <v>0</v>
      </c>
      <c r="AK20" s="58" t="n">
        <f aca="false">AK21</f>
        <v>0</v>
      </c>
      <c r="AL20" s="58" t="n">
        <f aca="false">AL21</f>
        <v>0</v>
      </c>
      <c r="AM20" s="53" t="n">
        <f aca="false">AM21</f>
        <v>0</v>
      </c>
      <c r="AN20" s="53" t="n">
        <f aca="false">AN21</f>
        <v>0</v>
      </c>
      <c r="AO20" s="54" t="n">
        <f aca="false">AO21</f>
        <v>0</v>
      </c>
      <c r="AP20" s="54" t="n">
        <f aca="false">AP21</f>
        <v>0</v>
      </c>
      <c r="AQ20" s="57" t="n">
        <f aca="false">AQ21</f>
        <v>0</v>
      </c>
      <c r="AR20" s="57" t="n">
        <f aca="false">AR21</f>
        <v>0</v>
      </c>
      <c r="AS20" s="59" t="n">
        <f aca="false">AS21</f>
        <v>0</v>
      </c>
      <c r="AT20" s="59" t="n">
        <f aca="false">AT21</f>
        <v>0</v>
      </c>
      <c r="AU20" s="53" t="n">
        <f aca="false">AU21</f>
        <v>0</v>
      </c>
      <c r="AV20" s="71" t="n">
        <f aca="false">AV21</f>
        <v>0</v>
      </c>
    </row>
    <row r="21" s="37" customFormat="true" ht="36.6" hidden="false" customHeight="true" outlineLevel="0" collapsed="false">
      <c r="A21" s="72" t="s">
        <v>39</v>
      </c>
      <c r="B21" s="50" t="n">
        <f aca="false">E21+H21</f>
        <v>1984</v>
      </c>
      <c r="C21" s="50" t="n">
        <f aca="false">F21+I21</f>
        <v>687</v>
      </c>
      <c r="D21" s="50" t="n">
        <f aca="false">C21/B21*100</f>
        <v>34.6270161290323</v>
      </c>
      <c r="E21" s="73" t="n">
        <v>1984</v>
      </c>
      <c r="F21" s="73" t="n">
        <v>687</v>
      </c>
      <c r="G21" s="51" t="n">
        <f aca="false">F21/E21*100</f>
        <v>34.6270161290323</v>
      </c>
      <c r="H21" s="52" t="n">
        <f aca="false">K21+M21+O21+Q21+S21+U21+W21+Y21+AA21+AC21+AE21+AG21+AI21+AK21+AM21+AO21+AQ21+AS21+AU21</f>
        <v>0</v>
      </c>
      <c r="I21" s="52" t="n">
        <f aca="false">L21+N21+P21+R21+T21+V21+X21+Z21+AB21+AD21+AF21+AH21+AJ21+AL21+AN21+AP21+AR21+AT21+AV21</f>
        <v>0</v>
      </c>
      <c r="J21" s="52"/>
      <c r="K21" s="74"/>
      <c r="L21" s="74"/>
      <c r="M21" s="75"/>
      <c r="N21" s="76"/>
      <c r="O21" s="77"/>
      <c r="P21" s="77"/>
      <c r="Q21" s="78"/>
      <c r="R21" s="78"/>
      <c r="S21" s="79"/>
      <c r="T21" s="79"/>
      <c r="U21" s="80"/>
      <c r="V21" s="80"/>
      <c r="W21" s="81"/>
      <c r="X21" s="81"/>
      <c r="Y21" s="74"/>
      <c r="Z21" s="74"/>
      <c r="AA21" s="82"/>
      <c r="AB21" s="82"/>
      <c r="AC21" s="78"/>
      <c r="AD21" s="78"/>
      <c r="AE21" s="79"/>
      <c r="AF21" s="79"/>
      <c r="AG21" s="74"/>
      <c r="AH21" s="74"/>
      <c r="AI21" s="76"/>
      <c r="AJ21" s="76"/>
      <c r="AK21" s="83"/>
      <c r="AL21" s="83"/>
      <c r="AM21" s="74"/>
      <c r="AN21" s="74"/>
      <c r="AO21" s="76"/>
      <c r="AP21" s="76"/>
      <c r="AQ21" s="78"/>
      <c r="AR21" s="78"/>
      <c r="AS21" s="79"/>
      <c r="AT21" s="79"/>
      <c r="AU21" s="74"/>
      <c r="AV21" s="84"/>
    </row>
    <row r="22" s="37" customFormat="true" ht="18.75" hidden="false" customHeight="true" outlineLevel="0" collapsed="false">
      <c r="A22" s="69" t="s">
        <v>40</v>
      </c>
      <c r="B22" s="50" t="n">
        <f aca="false">E22+H22</f>
        <v>1553</v>
      </c>
      <c r="C22" s="50" t="n">
        <f aca="false">F22+I22</f>
        <v>2419.3</v>
      </c>
      <c r="D22" s="50" t="n">
        <f aca="false">C22/B22*100</f>
        <v>155.782356728912</v>
      </c>
      <c r="E22" s="51" t="n">
        <v>1503</v>
      </c>
      <c r="F22" s="51" t="n">
        <v>2058</v>
      </c>
      <c r="G22" s="51" t="n">
        <f aca="false">F22/E22*100</f>
        <v>136.926147704591</v>
      </c>
      <c r="H22" s="52" t="n">
        <f aca="false">K22+M22+O22+Q22+S22+U22+W22+Y22+AA22+AC22+AE22+AG22+AI22+AK22+AM22+AO22+AQ22+AS22+AU22</f>
        <v>50</v>
      </c>
      <c r="I22" s="52" t="n">
        <f aca="false">L22+N22+P22+R22+T22+V22+X22+Z22+AB22+AD22+AF22+AH22+AJ22+AL22+AN22+AP22+AR22+AT22+AV22</f>
        <v>361.3</v>
      </c>
      <c r="J22" s="52" t="n">
        <f aca="false">I22/H22*100</f>
        <v>722.6</v>
      </c>
      <c r="K22" s="53"/>
      <c r="L22" s="53" t="n">
        <v>0.2</v>
      </c>
      <c r="M22" s="86" t="n">
        <v>1</v>
      </c>
      <c r="N22" s="87" t="n">
        <v>0.1</v>
      </c>
      <c r="O22" s="88" t="n">
        <v>2</v>
      </c>
      <c r="P22" s="88" t="n">
        <v>238.3</v>
      </c>
      <c r="Q22" s="89" t="n">
        <v>2</v>
      </c>
      <c r="R22" s="89" t="n">
        <v>0.2</v>
      </c>
      <c r="S22" s="90" t="n">
        <v>5</v>
      </c>
      <c r="T22" s="90"/>
      <c r="U22" s="91" t="n">
        <v>1</v>
      </c>
      <c r="V22" s="91" t="n">
        <v>0.2</v>
      </c>
      <c r="W22" s="92" t="n">
        <v>3</v>
      </c>
      <c r="X22" s="92" t="n">
        <v>82.6</v>
      </c>
      <c r="Y22" s="93" t="n">
        <v>5</v>
      </c>
      <c r="Z22" s="93" t="n">
        <v>3.8</v>
      </c>
      <c r="AA22" s="94"/>
      <c r="AB22" s="94"/>
      <c r="AC22" s="89" t="n">
        <v>2</v>
      </c>
      <c r="AD22" s="89" t="n">
        <v>2</v>
      </c>
      <c r="AE22" s="90" t="n">
        <v>5</v>
      </c>
      <c r="AF22" s="90" t="n">
        <v>8.7</v>
      </c>
      <c r="AG22" s="93" t="n">
        <v>5</v>
      </c>
      <c r="AH22" s="93" t="n">
        <v>2.2</v>
      </c>
      <c r="AI22" s="87" t="n">
        <v>2</v>
      </c>
      <c r="AJ22" s="87"/>
      <c r="AK22" s="95" t="n">
        <v>3</v>
      </c>
      <c r="AL22" s="95"/>
      <c r="AM22" s="93" t="n">
        <v>3</v>
      </c>
      <c r="AN22" s="93" t="n">
        <v>7.1</v>
      </c>
      <c r="AO22" s="87" t="n">
        <v>2</v>
      </c>
      <c r="AP22" s="87" t="n">
        <v>1</v>
      </c>
      <c r="AQ22" s="89" t="n">
        <v>3</v>
      </c>
      <c r="AR22" s="89"/>
      <c r="AS22" s="90" t="n">
        <v>3</v>
      </c>
      <c r="AT22" s="90" t="n">
        <v>12.9</v>
      </c>
      <c r="AU22" s="93" t="n">
        <v>3</v>
      </c>
      <c r="AV22" s="96" t="n">
        <v>2</v>
      </c>
      <c r="AY22" s="37" t="n">
        <f aca="false">AV22+AT22+AR22+AP22+AN22+AL22+AJ22+AH22+AF22+AD22+AB22+Z22+X22+V22+T22+R22+P22+N22+L22+F22</f>
        <v>2419.3</v>
      </c>
    </row>
    <row r="23" s="37" customFormat="true" ht="19.5" hidden="false" customHeight="true" outlineLevel="0" collapsed="false">
      <c r="A23" s="69" t="s">
        <v>41</v>
      </c>
      <c r="B23" s="50" t="n">
        <v>512174.8</v>
      </c>
      <c r="C23" s="50" t="n">
        <v>301640.5</v>
      </c>
      <c r="D23" s="50" t="n">
        <f aca="false">C23/B23*100</f>
        <v>58.8940533583456</v>
      </c>
      <c r="E23" s="51" t="n">
        <v>543804.1</v>
      </c>
      <c r="F23" s="51" t="n">
        <v>317434.3</v>
      </c>
      <c r="G23" s="51" t="n">
        <f aca="false">F23/E23*100</f>
        <v>58.3729140696071</v>
      </c>
      <c r="H23" s="52" t="n">
        <f aca="false">K23+M23+O23+Q23+S23+U23+W23+Y23+AA23+AC23+AE23+AG23+AI23+AK23+AM23+AO23+AQ23+AS23+AU23</f>
        <v>30599.6</v>
      </c>
      <c r="I23" s="52" t="n">
        <f aca="false">L23+N23+P23+R23+T23+V23+X23+Z23+AB23+AD23+AF23+AH23+AJ23+AL23+AN23+AP23+AR23+AT23+AV23</f>
        <v>19611.7</v>
      </c>
      <c r="J23" s="52" t="n">
        <f aca="false">I23/H23*100</f>
        <v>64.0913606713813</v>
      </c>
      <c r="K23" s="53" t="n">
        <v>1535.9</v>
      </c>
      <c r="L23" s="53" t="n">
        <v>1047.7</v>
      </c>
      <c r="M23" s="108" t="n">
        <v>1798</v>
      </c>
      <c r="N23" s="109" t="n">
        <v>1100</v>
      </c>
      <c r="O23" s="110" t="n">
        <v>469.1</v>
      </c>
      <c r="P23" s="110" t="n">
        <v>396.4</v>
      </c>
      <c r="Q23" s="111" t="n">
        <v>2197.4</v>
      </c>
      <c r="R23" s="111" t="n">
        <v>1310</v>
      </c>
      <c r="S23" s="112" t="n">
        <v>3820.6</v>
      </c>
      <c r="T23" s="112" t="n">
        <v>1911.2</v>
      </c>
      <c r="U23" s="113" t="n">
        <v>2649.3</v>
      </c>
      <c r="V23" s="113" t="n">
        <v>1631</v>
      </c>
      <c r="W23" s="114" t="n">
        <v>865.5</v>
      </c>
      <c r="X23" s="114" t="n">
        <v>569.7</v>
      </c>
      <c r="Y23" s="115" t="n">
        <v>395.3</v>
      </c>
      <c r="Z23" s="115" t="n">
        <v>262.5</v>
      </c>
      <c r="AA23" s="116" t="n">
        <v>270.1</v>
      </c>
      <c r="AB23" s="116" t="n">
        <v>186.8</v>
      </c>
      <c r="AC23" s="111" t="n">
        <v>1891.4</v>
      </c>
      <c r="AD23" s="111" t="n">
        <v>1204.5</v>
      </c>
      <c r="AE23" s="112" t="n">
        <v>2310.4</v>
      </c>
      <c r="AF23" s="112" t="n">
        <v>1412.9</v>
      </c>
      <c r="AG23" s="115" t="n">
        <v>1566.7</v>
      </c>
      <c r="AH23" s="115" t="n">
        <v>1236.9</v>
      </c>
      <c r="AI23" s="109" t="n">
        <v>2418</v>
      </c>
      <c r="AJ23" s="109" t="n">
        <v>1594.5</v>
      </c>
      <c r="AK23" s="117" t="n">
        <v>2126.9</v>
      </c>
      <c r="AL23" s="117" t="n">
        <v>1292.2</v>
      </c>
      <c r="AM23" s="115" t="n">
        <v>1063.4</v>
      </c>
      <c r="AN23" s="115" t="n">
        <v>835.3</v>
      </c>
      <c r="AO23" s="109" t="n">
        <v>2354.2</v>
      </c>
      <c r="AP23" s="109" t="n">
        <v>1728.9</v>
      </c>
      <c r="AQ23" s="111" t="n">
        <v>2116.4</v>
      </c>
      <c r="AR23" s="111" t="n">
        <v>1354</v>
      </c>
      <c r="AS23" s="112" t="n">
        <v>437.8</v>
      </c>
      <c r="AT23" s="112" t="n">
        <v>314.7</v>
      </c>
      <c r="AU23" s="115" t="n">
        <v>313.2</v>
      </c>
      <c r="AV23" s="115" t="n">
        <v>222.5</v>
      </c>
    </row>
    <row r="24" s="37" customFormat="true" ht="19.5" hidden="false" customHeight="true" outlineLevel="0" collapsed="false">
      <c r="A24" s="69" t="s">
        <v>42</v>
      </c>
      <c r="B24" s="50" t="n">
        <f aca="false">E24+H24</f>
        <v>912.9</v>
      </c>
      <c r="C24" s="50" t="n">
        <f aca="false">F24+I24</f>
        <v>912.9</v>
      </c>
      <c r="D24" s="50" t="n">
        <f aca="false">C24/B24*100</f>
        <v>100</v>
      </c>
      <c r="E24" s="51" t="n">
        <v>424.3</v>
      </c>
      <c r="F24" s="51" t="n">
        <v>424.3</v>
      </c>
      <c r="G24" s="51" t="n">
        <f aca="false">F24/E24*100</f>
        <v>100</v>
      </c>
      <c r="H24" s="52" t="n">
        <v>488.6</v>
      </c>
      <c r="I24" s="52" t="n">
        <v>488.6</v>
      </c>
      <c r="J24" s="52" t="n">
        <f aca="false">I24/H24*100</f>
        <v>100</v>
      </c>
      <c r="K24" s="53"/>
      <c r="L24" s="53"/>
      <c r="M24" s="108"/>
      <c r="N24" s="109"/>
      <c r="O24" s="110"/>
      <c r="P24" s="110"/>
      <c r="Q24" s="111"/>
      <c r="R24" s="111"/>
      <c r="S24" s="112"/>
      <c r="T24" s="112"/>
      <c r="U24" s="113"/>
      <c r="V24" s="113"/>
      <c r="W24" s="114"/>
      <c r="X24" s="114"/>
      <c r="Y24" s="115"/>
      <c r="Z24" s="115"/>
      <c r="AA24" s="116"/>
      <c r="AB24" s="116"/>
      <c r="AC24" s="111" t="n">
        <v>488.6</v>
      </c>
      <c r="AD24" s="111" t="n">
        <v>488.6</v>
      </c>
      <c r="AE24" s="112"/>
      <c r="AF24" s="112"/>
      <c r="AG24" s="115"/>
      <c r="AH24" s="115"/>
      <c r="AI24" s="109"/>
      <c r="AJ24" s="109"/>
      <c r="AK24" s="117"/>
      <c r="AL24" s="117"/>
      <c r="AM24" s="115"/>
      <c r="AN24" s="115"/>
      <c r="AO24" s="109"/>
      <c r="AP24" s="109"/>
      <c r="AQ24" s="111"/>
      <c r="AR24" s="111"/>
      <c r="AS24" s="112"/>
      <c r="AT24" s="112"/>
      <c r="AU24" s="115"/>
      <c r="AV24" s="115"/>
    </row>
    <row r="25" s="37" customFormat="true" ht="21.75" hidden="false" customHeight="true" outlineLevel="0" collapsed="false">
      <c r="A25" s="69" t="s">
        <v>43</v>
      </c>
      <c r="B25" s="50"/>
      <c r="C25" s="50" t="n">
        <v>97.6</v>
      </c>
      <c r="D25" s="50"/>
      <c r="E25" s="51"/>
      <c r="F25" s="51" t="n">
        <v>270.1</v>
      </c>
      <c r="G25" s="51"/>
      <c r="H25" s="52"/>
      <c r="I25" s="52"/>
      <c r="J25" s="52"/>
      <c r="K25" s="53"/>
      <c r="L25" s="53"/>
      <c r="M25" s="108"/>
      <c r="N25" s="109"/>
      <c r="O25" s="110"/>
      <c r="P25" s="110"/>
      <c r="Q25" s="111"/>
      <c r="R25" s="111"/>
      <c r="S25" s="112"/>
      <c r="T25" s="112"/>
      <c r="U25" s="113"/>
      <c r="V25" s="113"/>
      <c r="W25" s="114"/>
      <c r="X25" s="114"/>
      <c r="Y25" s="115"/>
      <c r="Z25" s="115"/>
      <c r="AA25" s="116"/>
      <c r="AB25" s="116"/>
      <c r="AC25" s="111"/>
      <c r="AD25" s="111"/>
      <c r="AE25" s="112"/>
      <c r="AF25" s="112"/>
      <c r="AG25" s="115"/>
      <c r="AH25" s="115"/>
      <c r="AI25" s="109"/>
      <c r="AJ25" s="109"/>
      <c r="AK25" s="117"/>
      <c r="AL25" s="117"/>
      <c r="AM25" s="115"/>
      <c r="AN25" s="115"/>
      <c r="AO25" s="109"/>
      <c r="AP25" s="109"/>
      <c r="AQ25" s="111"/>
      <c r="AR25" s="111"/>
      <c r="AS25" s="112"/>
      <c r="AT25" s="112"/>
      <c r="AU25" s="115"/>
      <c r="AV25" s="115"/>
    </row>
    <row r="26" s="37" customFormat="true" ht="17.25" hidden="false" customHeight="true" outlineLevel="0" collapsed="false">
      <c r="A26" s="69" t="s">
        <v>44</v>
      </c>
      <c r="B26" s="50"/>
      <c r="C26" s="50" t="n">
        <v>-1248.5</v>
      </c>
      <c r="D26" s="50"/>
      <c r="E26" s="51"/>
      <c r="F26" s="51" t="n">
        <v>-1248.5</v>
      </c>
      <c r="G26" s="51"/>
      <c r="H26" s="52"/>
      <c r="I26" s="52" t="n">
        <f aca="false">L26+N26+P26+R26+T26+V26+X26+Z26+AB26+AD26+AF26+AH26+AJ26+AL26+AN26+AP26+AR26+AT26+AV26</f>
        <v>-172.5</v>
      </c>
      <c r="J26" s="52"/>
      <c r="K26" s="53"/>
      <c r="L26" s="53" t="n">
        <v>-26.3</v>
      </c>
      <c r="M26" s="108"/>
      <c r="N26" s="109" t="n">
        <v>-6.8</v>
      </c>
      <c r="O26" s="110"/>
      <c r="P26" s="110" t="n">
        <v>-7.2</v>
      </c>
      <c r="Q26" s="111"/>
      <c r="R26" s="111" t="n">
        <v>-9.3</v>
      </c>
      <c r="S26" s="112"/>
      <c r="T26" s="112" t="n">
        <v>-6.7</v>
      </c>
      <c r="U26" s="113"/>
      <c r="V26" s="113" t="n">
        <v>-7.9</v>
      </c>
      <c r="W26" s="114"/>
      <c r="X26" s="114" t="n">
        <v>-7.3</v>
      </c>
      <c r="Y26" s="115"/>
      <c r="Z26" s="115" t="n">
        <v>-16.6</v>
      </c>
      <c r="AA26" s="116"/>
      <c r="AB26" s="116" t="n">
        <v>-0.1</v>
      </c>
      <c r="AC26" s="111"/>
      <c r="AD26" s="111" t="n">
        <v>-9.7</v>
      </c>
      <c r="AE26" s="112"/>
      <c r="AF26" s="112" t="n">
        <v>-7.8</v>
      </c>
      <c r="AG26" s="115"/>
      <c r="AH26" s="115" t="n">
        <v>-8</v>
      </c>
      <c r="AI26" s="109"/>
      <c r="AJ26" s="109" t="n">
        <v>-9.6</v>
      </c>
      <c r="AK26" s="117"/>
      <c r="AL26" s="117" t="n">
        <v>-4.1</v>
      </c>
      <c r="AM26" s="115"/>
      <c r="AN26" s="115" t="n">
        <v>-9.9</v>
      </c>
      <c r="AO26" s="109"/>
      <c r="AP26" s="109" t="n">
        <v>-15.1</v>
      </c>
      <c r="AQ26" s="111"/>
      <c r="AR26" s="111" t="n">
        <v>-6.7</v>
      </c>
      <c r="AS26" s="112"/>
      <c r="AT26" s="112" t="n">
        <v>-7.1</v>
      </c>
      <c r="AU26" s="115"/>
      <c r="AV26" s="115" t="n">
        <v>-6.3</v>
      </c>
    </row>
    <row r="27" s="123" customFormat="true" ht="26.25" hidden="false" customHeight="true" outlineLevel="0" collapsed="false">
      <c r="A27" s="118" t="s">
        <v>45</v>
      </c>
      <c r="B27" s="119" t="n">
        <f aca="false">B28+B31+B33+B35+B36+B38+B39+B40+B41+B42+B44+B45+B46</f>
        <v>621483.5</v>
      </c>
      <c r="C27" s="119" t="n">
        <f aca="false">C28+C31+C33+C35+C36+C38+C39+C40+C41+C42+C44+C45+C46</f>
        <v>344842.9</v>
      </c>
      <c r="D27" s="50" t="n">
        <f aca="false">C27/B27*100</f>
        <v>55.4870563739826</v>
      </c>
      <c r="E27" s="120" t="n">
        <f aca="false">E28+E31+E33+E35+E36+E38+E39+E40+E41+E42+E44+E45+E46</f>
        <v>624085.8</v>
      </c>
      <c r="F27" s="120" t="n">
        <f aca="false">F28+F31+F33+F35+F36+F38+F39+F40+F41+F42+F44+F45+F46</f>
        <v>353385.3</v>
      </c>
      <c r="G27" s="51" t="n">
        <f aca="false">F27/E27*100</f>
        <v>56.624473750244</v>
      </c>
      <c r="H27" s="121" t="n">
        <f aca="false">H28+H31+H33+H35+H36+H38+H39+H40+H41+H42+H44+H45+H46</f>
        <v>59626.5</v>
      </c>
      <c r="I27" s="121" t="n">
        <f aca="false">I28+I31+I33+I35+I36+I38+I39+I40+I41+I42+I44+I45+I46</f>
        <v>26863.2</v>
      </c>
      <c r="J27" s="52" t="n">
        <f aca="false">I27/H27*100</f>
        <v>45.0524515106538</v>
      </c>
      <c r="K27" s="122" t="n">
        <f aca="false">K28+K31+K33+K35+K36+K38+K39+K40+K41+K42+K44+K45+K46</f>
        <v>2204.9</v>
      </c>
      <c r="L27" s="122" t="n">
        <f aca="false">L28+L31+L33+L35+L36+L38+L39+L40+L41+L42+L44+L45+L46</f>
        <v>941.7</v>
      </c>
      <c r="M27" s="122" t="n">
        <f aca="false">M28+M31+M33+M35+M36+M38+M39+M40+M41+M42+M44+M45+M46</f>
        <v>2561</v>
      </c>
      <c r="N27" s="122" t="n">
        <f aca="false">N28+N31+N33+N35+N36+N38+N39+N40+N41+N42+N44+N45+N46</f>
        <v>1155.9</v>
      </c>
      <c r="O27" s="122" t="n">
        <f aca="false">O28+O31+O33+O35+O36+O38+O39+O40+O41+O42+O44+O45+O46</f>
        <v>6045.1</v>
      </c>
      <c r="P27" s="122" t="n">
        <f aca="false">P28+P31+P33+P35+P36+P38+P39+P40+P41+P42+P44+P45+P46</f>
        <v>2814.9</v>
      </c>
      <c r="Q27" s="122" t="n">
        <f aca="false">Q28+Q31+Q33+Q35+Q36+Q38+Q39+Q40+Q41+Q42+Q44+Q45+Q46</f>
        <v>2717.4</v>
      </c>
      <c r="R27" s="122" t="n">
        <f aca="false">R28+R31+R33+R35+R36+R38+R39+R40+R41+R42+R44+R45+R46</f>
        <v>1213.4</v>
      </c>
      <c r="S27" s="122" t="n">
        <f aca="false">S28+S31+S33+S35+S36+S38+S39+S40+S41+S42+S44+S45+S46</f>
        <v>7421.6</v>
      </c>
      <c r="T27" s="122" t="n">
        <f aca="false">T28+T31+T33+T35+T36+T38+T39+T40+T41+T42+T44+T45+T46</f>
        <v>3174.6</v>
      </c>
      <c r="U27" s="122" t="n">
        <f aca="false">U28+U31+U33+U35+U36+U38+U39+U40+U41+U42+U44+U45+U46</f>
        <v>3119.3</v>
      </c>
      <c r="V27" s="122" t="n">
        <f aca="false">V28+V31+V33+V35+V36+V38+V39+V40+V41+V42+V44+V45+V46</f>
        <v>1541.5</v>
      </c>
      <c r="W27" s="122" t="n">
        <f aca="false">W28+W31+W33+W35+W36+W38+W39+W40+W41+W42+W44+W45+W46</f>
        <v>1851.5</v>
      </c>
      <c r="X27" s="122" t="n">
        <f aca="false">X28+X31+X33+X35+X36+X38+X39+X40+X41+X42+X44+X45+X46</f>
        <v>1104</v>
      </c>
      <c r="Y27" s="122" t="n">
        <f aca="false">Y28+Y31+Y33+Y35+Y36+Y38+Y39+Y40+Y41+Y42+Y44+Y45+Y46</f>
        <v>4043.6</v>
      </c>
      <c r="Z27" s="122" t="n">
        <f aca="false">Z28+Z31+Z33+Z35+Z36+Z38+Z39+Z40+Z41+Z42+Z44+Z45+Z46</f>
        <v>2067.7</v>
      </c>
      <c r="AA27" s="122" t="n">
        <f aca="false">AA28+AA31+AA33+AA35+AA36+AA38+AA39+AA40+AA41+AA42+AA44+AA45+AA46</f>
        <v>1672.1</v>
      </c>
      <c r="AB27" s="122" t="n">
        <f aca="false">AB28+AB31+AB33+AB35+AB36+AB38+AB39+AB40+AB41+AB42+AB44+AB45+AB46</f>
        <v>737</v>
      </c>
      <c r="AC27" s="122" t="n">
        <f aca="false">AC28+AC31+AC33+AC35+AC36+AC38+AC39+AC40+AC41+AC42+AC44+AC45+AC46</f>
        <v>2659</v>
      </c>
      <c r="AD27" s="122" t="n">
        <f aca="false">AD28+AD31+AD33+AD35+AD36+AD38+AD39+AD40+AD41+AD42+AD44+AD45+AD46</f>
        <v>961.9</v>
      </c>
      <c r="AE27" s="122" t="n">
        <f aca="false">AE28+AE31+AE33+AE35+AE36+AE38+AE39+AE40+AE41+AE42+AE44+AE45+AE46</f>
        <v>2755.4</v>
      </c>
      <c r="AF27" s="122" t="n">
        <f aca="false">AF28+AF31+AF33+AF35+AF36+AF38+AF39+AF40+AF41+AF42+AF44+AF45+AF46</f>
        <v>1314.6</v>
      </c>
      <c r="AG27" s="122" t="n">
        <f aca="false">AG28+AG31+AG33+AG35+AG36+AG38+AG39+AG40+AG41+AG42+AG44+AG45+AG46</f>
        <v>2384.7</v>
      </c>
      <c r="AH27" s="122" t="n">
        <f aca="false">AH28+AH31+AH33+AH35+AH36+AH38+AH39+AH40+AH41+AH42+AH44+AH45+AH46</f>
        <v>675</v>
      </c>
      <c r="AI27" s="122" t="n">
        <f aca="false">AI28+AI31+AI33+AI35+AI36+AI38+AI39+AI40+AI41+AI42+AI44+AI45+AI46</f>
        <v>2984</v>
      </c>
      <c r="AJ27" s="122" t="n">
        <f aca="false">AJ28+AJ31+AJ33+AJ35+AJ36+AJ38+AJ39+AJ40+AJ41+AJ42+AJ44+AJ45+AJ46</f>
        <v>1183.7</v>
      </c>
      <c r="AK27" s="122" t="n">
        <f aca="false">AK28+AK31+AK33+AK35+AK36+AK38+AK39+AK40+AK41+AK42+AK44+AK45+AK46</f>
        <v>3156.9</v>
      </c>
      <c r="AL27" s="122" t="n">
        <f aca="false">AL28+AL31+AL33+AL35+AL36+AL38+AL39+AL40+AL41+AL42+AL44+AL45+AL46</f>
        <v>1633.3</v>
      </c>
      <c r="AM27" s="122" t="n">
        <f aca="false">AM28+AM31+AM33+AM35+AM36+AM38+AM39+AM40+AM41+AM42+AM44+AM45+AM46</f>
        <v>1738.4</v>
      </c>
      <c r="AN27" s="122" t="n">
        <f aca="false">AN28+AN31+AN33+AN35+AN36+AN38+AN39+AN40+AN41+AN42+AN44+AN45+AN46</f>
        <v>803.8</v>
      </c>
      <c r="AO27" s="122" t="n">
        <f aca="false">AO28+AO31+AO33+AO35+AO36+AO38+AO39+AO40+AO41+AO42+AO44+AO45+AO46</f>
        <v>4422.2</v>
      </c>
      <c r="AP27" s="122" t="n">
        <f aca="false">AP28+AP31+AP33+AP35+AP36+AP38+AP39+AP40+AP41+AP42+AP44+AP45+AP46</f>
        <v>1794.4</v>
      </c>
      <c r="AQ27" s="122" t="n">
        <f aca="false">AQ28+AQ31+AQ33+AQ35+AQ36+AQ38+AQ39+AQ40+AQ41+AQ42+AQ44+AQ45+AQ46</f>
        <v>2831.4</v>
      </c>
      <c r="AR27" s="122" t="n">
        <f aca="false">AR28+AR31+AR33+AR35+AR36+AR38+AR39+AR40+AR41+AR42+AR44+AR45+AR46</f>
        <v>1207.8</v>
      </c>
      <c r="AS27" s="122" t="n">
        <f aca="false">AS28+AS31+AS33+AS35+AS36+AS38+AS39+AS40+AS41+AS42+AS44+AS45+AS46</f>
        <v>2311.8</v>
      </c>
      <c r="AT27" s="122" t="n">
        <f aca="false">AT28+AT31+AT33+AT35+AT36+AT38+AT39+AT40+AT41+AT42+AT44+AT45+AT46</f>
        <v>1110.6</v>
      </c>
      <c r="AU27" s="122" t="n">
        <f aca="false">AU28+AU31+AU33+AU35+AU36+AU38+AU39+AU40+AU41+AU42+AU44+AU45+AU46</f>
        <v>2746.2</v>
      </c>
      <c r="AV27" s="122" t="n">
        <f aca="false">AV28+AV31+AV33+AV35+AV36+AV38+AV39+AV40+AV41+AV42+AV44+AV45+AV46</f>
        <v>1427.4</v>
      </c>
    </row>
    <row r="28" s="123" customFormat="true" ht="17.25" hidden="false" customHeight="true" outlineLevel="0" collapsed="false">
      <c r="A28" s="124" t="s">
        <v>46</v>
      </c>
      <c r="B28" s="119" t="n">
        <v>61073</v>
      </c>
      <c r="C28" s="119" t="n">
        <v>28972.8</v>
      </c>
      <c r="D28" s="50" t="n">
        <f aca="false">C28/B28*100</f>
        <v>47.4396214366414</v>
      </c>
      <c r="E28" s="120" t="n">
        <v>41044.7</v>
      </c>
      <c r="F28" s="120" t="n">
        <v>20343.9</v>
      </c>
      <c r="G28" s="51" t="n">
        <f aca="false">F28/E28*100</f>
        <v>49.5652301027904</v>
      </c>
      <c r="H28" s="121" t="n">
        <f aca="false">K28+M28+O28+Q28+S28+U28+W28+Y28+AA28+AC28+AE28+AG28+AI28+AK28+AM28+AO28+AQ28+AS28+AU28</f>
        <v>20175.2</v>
      </c>
      <c r="I28" s="121" t="n">
        <f aca="false">L28+N28+P28+R28+T28+V28+X28+Z28+AB28+AD28+AF28+AH28+AJ28+AL28+AN28+AP28+AR28+AT28+AV28</f>
        <v>8685.4</v>
      </c>
      <c r="J28" s="52" t="n">
        <f aca="false">I28/H28*100</f>
        <v>43.0498830247036</v>
      </c>
      <c r="K28" s="125" t="n">
        <v>936.8</v>
      </c>
      <c r="L28" s="125" t="n">
        <v>439.9</v>
      </c>
      <c r="M28" s="126" t="n">
        <v>919.6</v>
      </c>
      <c r="N28" s="126" t="n">
        <v>395</v>
      </c>
      <c r="O28" s="127" t="n">
        <v>797.1</v>
      </c>
      <c r="P28" s="127" t="n">
        <v>405.4</v>
      </c>
      <c r="Q28" s="128" t="n">
        <v>895.3</v>
      </c>
      <c r="R28" s="128" t="n">
        <v>360</v>
      </c>
      <c r="S28" s="129" t="n">
        <v>1182.8</v>
      </c>
      <c r="T28" s="129" t="n">
        <v>521.1</v>
      </c>
      <c r="U28" s="130" t="n">
        <v>968.2</v>
      </c>
      <c r="V28" s="130" t="n">
        <v>488</v>
      </c>
      <c r="W28" s="131" t="n">
        <v>997.9</v>
      </c>
      <c r="X28" s="131" t="n">
        <v>456.4</v>
      </c>
      <c r="Y28" s="125" t="n">
        <v>1134.3</v>
      </c>
      <c r="Z28" s="125" t="n">
        <v>490.8</v>
      </c>
      <c r="AA28" s="122" t="n">
        <v>982.6</v>
      </c>
      <c r="AB28" s="122" t="n">
        <v>434.3</v>
      </c>
      <c r="AC28" s="128" t="n">
        <v>1033.6</v>
      </c>
      <c r="AD28" s="128" t="n">
        <v>413.5</v>
      </c>
      <c r="AE28" s="129" t="n">
        <v>1006.8</v>
      </c>
      <c r="AF28" s="129" t="n">
        <v>457</v>
      </c>
      <c r="AG28" s="125" t="n">
        <v>885.1</v>
      </c>
      <c r="AH28" s="125" t="n">
        <v>332.2</v>
      </c>
      <c r="AI28" s="126" t="n">
        <v>1386.4</v>
      </c>
      <c r="AJ28" s="126" t="n">
        <v>446</v>
      </c>
      <c r="AK28" s="132" t="n">
        <v>1161.7</v>
      </c>
      <c r="AL28" s="132" t="n">
        <v>540.2</v>
      </c>
      <c r="AM28" s="125" t="n">
        <v>952.2</v>
      </c>
      <c r="AN28" s="125" t="n">
        <v>405.6</v>
      </c>
      <c r="AO28" s="126" t="n">
        <v>1300.9</v>
      </c>
      <c r="AP28" s="126" t="n">
        <v>611</v>
      </c>
      <c r="AQ28" s="128" t="n">
        <v>1100.3</v>
      </c>
      <c r="AR28" s="128" t="n">
        <v>431.3</v>
      </c>
      <c r="AS28" s="129" t="n">
        <v>1286.5</v>
      </c>
      <c r="AT28" s="129" t="n">
        <v>534.5</v>
      </c>
      <c r="AU28" s="125" t="n">
        <v>1247.1</v>
      </c>
      <c r="AV28" s="125" t="n">
        <v>523.2</v>
      </c>
    </row>
    <row r="29" s="37" customFormat="true" ht="51" hidden="false" customHeight="true" outlineLevel="0" collapsed="false">
      <c r="A29" s="85" t="s">
        <v>47</v>
      </c>
      <c r="B29" s="119" t="n">
        <f aca="false">E29+H29</f>
        <v>7803.3</v>
      </c>
      <c r="C29" s="119" t="n">
        <f aca="false">F29+I29</f>
        <v>4160.2</v>
      </c>
      <c r="D29" s="50" t="n">
        <f aca="false">C29/B29*100</f>
        <v>53.3133417912934</v>
      </c>
      <c r="E29" s="73" t="n">
        <v>1245</v>
      </c>
      <c r="F29" s="73" t="n">
        <v>576.2</v>
      </c>
      <c r="G29" s="51" t="n">
        <f aca="false">F29/E29*100</f>
        <v>46.281124497992</v>
      </c>
      <c r="H29" s="121" t="n">
        <f aca="false">K29+M29+O29+Q29+S29+U29+W29+Y29+AA29+AC29+AE29+AG29+AI29+AK29+AM29+AO29+AQ29+AS29+AU29</f>
        <v>6558.3</v>
      </c>
      <c r="I29" s="121" t="n">
        <f aca="false">L29+N29+P29+R29+T29+V29+X29+Z29+AB29+AD29+AF29+AH29+AJ29+AL29+AN29+AP29+AR29+AT29+AV29</f>
        <v>3584</v>
      </c>
      <c r="J29" s="52" t="n">
        <f aca="false">I29/H29*100</f>
        <v>54.6483082506137</v>
      </c>
      <c r="K29" s="74" t="n">
        <v>307.3</v>
      </c>
      <c r="L29" s="74" t="n">
        <v>190.2</v>
      </c>
      <c r="M29" s="75" t="n">
        <v>346.4</v>
      </c>
      <c r="N29" s="76" t="n">
        <v>173.7</v>
      </c>
      <c r="O29" s="77" t="n">
        <v>341.2</v>
      </c>
      <c r="P29" s="77" t="n">
        <v>187.3</v>
      </c>
      <c r="Q29" s="78" t="n">
        <v>327</v>
      </c>
      <c r="R29" s="78" t="n">
        <v>156.2</v>
      </c>
      <c r="S29" s="79" t="n">
        <v>393.2</v>
      </c>
      <c r="T29" s="79" t="n">
        <v>197.9</v>
      </c>
      <c r="U29" s="80" t="n">
        <v>307.3</v>
      </c>
      <c r="V29" s="80" t="n">
        <v>161.3</v>
      </c>
      <c r="W29" s="81" t="n">
        <v>330.8</v>
      </c>
      <c r="X29" s="81" t="n">
        <v>169.5</v>
      </c>
      <c r="Y29" s="74" t="n">
        <v>376.3</v>
      </c>
      <c r="Z29" s="74" t="n">
        <v>217.2</v>
      </c>
      <c r="AA29" s="82" t="n">
        <v>307.3</v>
      </c>
      <c r="AB29" s="82" t="n">
        <v>202.9</v>
      </c>
      <c r="AC29" s="78" t="n">
        <v>346.4</v>
      </c>
      <c r="AD29" s="78" t="n">
        <v>192.5</v>
      </c>
      <c r="AE29" s="79" t="n">
        <v>346.4</v>
      </c>
      <c r="AF29" s="79" t="n">
        <v>204.3</v>
      </c>
      <c r="AG29" s="74" t="n">
        <v>331</v>
      </c>
      <c r="AH29" s="74" t="n">
        <v>190.4</v>
      </c>
      <c r="AI29" s="76" t="n">
        <v>346.4</v>
      </c>
      <c r="AJ29" s="76" t="n">
        <v>205.1</v>
      </c>
      <c r="AK29" s="83" t="n">
        <v>354.2</v>
      </c>
      <c r="AL29" s="83" t="n">
        <v>184.2</v>
      </c>
      <c r="AM29" s="74" t="n">
        <v>342.5</v>
      </c>
      <c r="AN29" s="74" t="n">
        <v>168.8</v>
      </c>
      <c r="AO29" s="76" t="n">
        <v>393.2</v>
      </c>
      <c r="AP29" s="76" t="n">
        <v>218.7</v>
      </c>
      <c r="AQ29" s="78" t="n">
        <v>346.4</v>
      </c>
      <c r="AR29" s="78" t="n">
        <v>208</v>
      </c>
      <c r="AS29" s="79" t="n">
        <v>349</v>
      </c>
      <c r="AT29" s="79" t="n">
        <v>181.4</v>
      </c>
      <c r="AU29" s="74" t="n">
        <v>366</v>
      </c>
      <c r="AV29" s="74" t="n">
        <v>174.4</v>
      </c>
    </row>
    <row r="30" s="37" customFormat="true" ht="63.6" hidden="false" customHeight="true" outlineLevel="0" collapsed="false">
      <c r="A30" s="85" t="s">
        <v>48</v>
      </c>
      <c r="B30" s="119" t="n">
        <f aca="false">E30+H30</f>
        <v>37933.8</v>
      </c>
      <c r="C30" s="119" t="n">
        <f aca="false">F30+I30</f>
        <v>17802.8</v>
      </c>
      <c r="D30" s="50" t="n">
        <f aca="false">C30/B30*100</f>
        <v>46.9312328319335</v>
      </c>
      <c r="E30" s="73" t="n">
        <v>24863.9</v>
      </c>
      <c r="F30" s="73" t="n">
        <v>12877.6</v>
      </c>
      <c r="G30" s="51" t="n">
        <f aca="false">F30/E30*100</f>
        <v>51.7923575947458</v>
      </c>
      <c r="H30" s="121" t="n">
        <f aca="false">K30+M30+O30+Q30+S30+U30+W30+Y30+AA30+AC30+AE30+AG30+AI30+AK30+AM30+AO30+AQ30+AS30+AU30</f>
        <v>13069.9</v>
      </c>
      <c r="I30" s="121" t="n">
        <f aca="false">L30+N30+P30+R30+T30+V30+X30+Z30+AB30+AD30+AF30+AH30+AJ30+AL30+AN30+AP30+AR30+AT30+AV30</f>
        <v>4925.2</v>
      </c>
      <c r="J30" s="52" t="n">
        <f aca="false">I30/H30*100</f>
        <v>37.6835323912195</v>
      </c>
      <c r="K30" s="74" t="n">
        <v>625.5</v>
      </c>
      <c r="L30" s="74" t="n">
        <v>247.6</v>
      </c>
      <c r="M30" s="75" t="n">
        <v>569.7</v>
      </c>
      <c r="N30" s="76" t="n">
        <v>220</v>
      </c>
      <c r="O30" s="77" t="n">
        <v>444.4</v>
      </c>
      <c r="P30" s="77" t="n">
        <v>214.4</v>
      </c>
      <c r="Q30" s="78" t="n">
        <v>563.8</v>
      </c>
      <c r="R30" s="78" t="n">
        <v>202.3</v>
      </c>
      <c r="S30" s="79" t="n">
        <v>781.1</v>
      </c>
      <c r="T30" s="79" t="n">
        <v>320.1</v>
      </c>
      <c r="U30" s="80" t="n">
        <v>656.4</v>
      </c>
      <c r="V30" s="80" t="n">
        <v>324.3</v>
      </c>
      <c r="W30" s="81" t="n">
        <v>658.6</v>
      </c>
      <c r="X30" s="81" t="n">
        <v>280.4</v>
      </c>
      <c r="Y30" s="74" t="n">
        <v>747.5</v>
      </c>
      <c r="Z30" s="74" t="n">
        <v>267.6</v>
      </c>
      <c r="AA30" s="82" t="n">
        <v>568.8</v>
      </c>
      <c r="AB30" s="82" t="n">
        <v>199.8</v>
      </c>
      <c r="AC30" s="78" t="n">
        <v>683.7</v>
      </c>
      <c r="AD30" s="78" t="n">
        <v>220.4</v>
      </c>
      <c r="AE30" s="79" t="n">
        <v>654.9</v>
      </c>
      <c r="AF30" s="79" t="n">
        <v>250.7</v>
      </c>
      <c r="AG30" s="74" t="n">
        <v>540.6</v>
      </c>
      <c r="AH30" s="74" t="n">
        <v>137.4</v>
      </c>
      <c r="AI30" s="76" t="n">
        <v>1030</v>
      </c>
      <c r="AJ30" s="76" t="n">
        <v>237.7</v>
      </c>
      <c r="AK30" s="83" t="n">
        <v>795</v>
      </c>
      <c r="AL30" s="83" t="n">
        <v>351.3</v>
      </c>
      <c r="AM30" s="74" t="n">
        <v>604.7</v>
      </c>
      <c r="AN30" s="74" t="n">
        <v>235.1</v>
      </c>
      <c r="AO30" s="76" t="n">
        <v>893.7</v>
      </c>
      <c r="AP30" s="76" t="n">
        <v>387.7</v>
      </c>
      <c r="AQ30" s="78" t="n">
        <v>645.9</v>
      </c>
      <c r="AR30" s="78" t="n">
        <v>190.3</v>
      </c>
      <c r="AS30" s="79" t="n">
        <v>827</v>
      </c>
      <c r="AT30" s="79" t="n">
        <v>319.7</v>
      </c>
      <c r="AU30" s="74" t="n">
        <v>778.6</v>
      </c>
      <c r="AV30" s="74" t="n">
        <v>318.4</v>
      </c>
    </row>
    <row r="31" s="123" customFormat="true" ht="21.75" hidden="false" customHeight="true" outlineLevel="0" collapsed="false">
      <c r="A31" s="124" t="s">
        <v>49</v>
      </c>
      <c r="B31" s="119" t="n">
        <f aca="false">B32</f>
        <v>1371.6</v>
      </c>
      <c r="C31" s="119" t="n">
        <f aca="false">C32</f>
        <v>540.2</v>
      </c>
      <c r="D31" s="50" t="n">
        <f aca="false">C31/B31*100</f>
        <v>39.384660250802</v>
      </c>
      <c r="E31" s="120" t="n">
        <f aca="false">E32</f>
        <v>1371.6</v>
      </c>
      <c r="F31" s="120" t="n">
        <f aca="false">F32</f>
        <v>720</v>
      </c>
      <c r="G31" s="51" t="n">
        <f aca="false">F31/E31*100</f>
        <v>52.49343832021</v>
      </c>
      <c r="H31" s="121" t="n">
        <f aca="false">K31+M31+O31+Q31+S31+U31+W31+Y31+AA31+AC31+AE31+AG31+AI31+AK31+AM31+AO31+AQ31+AS31+AU31</f>
        <v>1371.6</v>
      </c>
      <c r="I31" s="121" t="n">
        <f aca="false">L31+N31+P31+R31+T31+V31+X31+Z31+AB31+AD31+AF31+AH31+AJ31+AL31+AN31+AP31+AR31+AT31+AV31</f>
        <v>540.2</v>
      </c>
      <c r="J31" s="52" t="n">
        <f aca="false">I31/H31*100</f>
        <v>39.384660250802</v>
      </c>
      <c r="K31" s="125" t="n">
        <f aca="false">K32</f>
        <v>54.6</v>
      </c>
      <c r="L31" s="125" t="n">
        <f aca="false">L32</f>
        <v>14.3</v>
      </c>
      <c r="M31" s="126" t="n">
        <f aca="false">M32</f>
        <v>52.6</v>
      </c>
      <c r="N31" s="126" t="n">
        <f aca="false">N32</f>
        <v>20.5</v>
      </c>
      <c r="O31" s="127" t="n">
        <f aca="false">O32</f>
        <v>57.6</v>
      </c>
      <c r="P31" s="127" t="n">
        <f aca="false">P32</f>
        <v>20.7</v>
      </c>
      <c r="Q31" s="128" t="n">
        <f aca="false">Q32</f>
        <v>54.6</v>
      </c>
      <c r="R31" s="128" t="n">
        <f aca="false">R32</f>
        <v>21.1</v>
      </c>
      <c r="S31" s="129" t="n">
        <v>129.8</v>
      </c>
      <c r="T31" s="129" t="n">
        <v>63.8</v>
      </c>
      <c r="U31" s="130" t="n">
        <f aca="false">U32</f>
        <v>57.6</v>
      </c>
      <c r="V31" s="130" t="n">
        <f aca="false">V32</f>
        <v>21.6</v>
      </c>
      <c r="W31" s="131" t="n">
        <f aca="false">W32</f>
        <v>57.6</v>
      </c>
      <c r="X31" s="131" t="n">
        <f aca="false">X32</f>
        <v>23.5</v>
      </c>
      <c r="Y31" s="125" t="n">
        <f aca="false">Y32</f>
        <v>130.8</v>
      </c>
      <c r="Z31" s="125" t="n">
        <f aca="false">Z32</f>
        <v>46.9</v>
      </c>
      <c r="AA31" s="122" t="n">
        <f aca="false">AA32</f>
        <v>56.6</v>
      </c>
      <c r="AB31" s="122" t="n">
        <f aca="false">AB32</f>
        <v>25.7</v>
      </c>
      <c r="AC31" s="128" t="n">
        <f aca="false">AC32</f>
        <v>55.8</v>
      </c>
      <c r="AD31" s="128" t="n">
        <f aca="false">AD32</f>
        <v>25.1</v>
      </c>
      <c r="AE31" s="129" t="n">
        <f aca="false">AE32</f>
        <v>52.6</v>
      </c>
      <c r="AF31" s="129" t="n">
        <f aca="false">AF32</f>
        <v>21.5</v>
      </c>
      <c r="AG31" s="125" t="n">
        <v>57.6</v>
      </c>
      <c r="AH31" s="125" t="n">
        <v>19.3</v>
      </c>
      <c r="AI31" s="126" t="n">
        <f aca="false">AI32</f>
        <v>54.6</v>
      </c>
      <c r="AJ31" s="126" t="n">
        <f aca="false">AJ32</f>
        <v>21.6</v>
      </c>
      <c r="AK31" s="132" t="n">
        <f aca="false">AK32</f>
        <v>52.6</v>
      </c>
      <c r="AL31" s="132" t="n">
        <f aca="false">AL32</f>
        <v>18.8</v>
      </c>
      <c r="AM31" s="125" t="n">
        <f aca="false">AM32</f>
        <v>57.7</v>
      </c>
      <c r="AN31" s="125" t="n">
        <f aca="false">AN32</f>
        <v>20</v>
      </c>
      <c r="AO31" s="126" t="n">
        <f aca="false">AO32</f>
        <v>140.3</v>
      </c>
      <c r="AP31" s="126" t="n">
        <f aca="false">AP32</f>
        <v>51.6</v>
      </c>
      <c r="AQ31" s="128" t="n">
        <f aca="false">AQ32</f>
        <v>52.6</v>
      </c>
      <c r="AR31" s="128" t="n">
        <f aca="false">AR32</f>
        <v>19.5</v>
      </c>
      <c r="AS31" s="129" t="n">
        <f aca="false">AS32</f>
        <v>140.3</v>
      </c>
      <c r="AT31" s="129" t="n">
        <f aca="false">AT32</f>
        <v>61.9</v>
      </c>
      <c r="AU31" s="125" t="n">
        <f aca="false">AU32</f>
        <v>55.7</v>
      </c>
      <c r="AV31" s="125" t="n">
        <f aca="false">AV32</f>
        <v>22.8</v>
      </c>
    </row>
    <row r="32" s="37" customFormat="true" ht="47.4" hidden="false" customHeight="true" outlineLevel="0" collapsed="false">
      <c r="A32" s="85" t="s">
        <v>50</v>
      </c>
      <c r="B32" s="119" t="n">
        <f aca="false">H32</f>
        <v>1371.6</v>
      </c>
      <c r="C32" s="119" t="n">
        <f aca="false">I32</f>
        <v>540.2</v>
      </c>
      <c r="D32" s="50" t="n">
        <f aca="false">C32/B32*100</f>
        <v>39.384660250802</v>
      </c>
      <c r="E32" s="73" t="n">
        <v>1371.6</v>
      </c>
      <c r="F32" s="73" t="n">
        <v>720</v>
      </c>
      <c r="G32" s="51" t="n">
        <f aca="false">F32/E32*100</f>
        <v>52.49343832021</v>
      </c>
      <c r="H32" s="121" t="n">
        <f aca="false">K32+M32+O32+Q32+S32+U32+W32+Y32+AA32+AC32+AE32+AG32+AI32+AK32+AM32+AO32+AQ32+AS32+AU32</f>
        <v>1371.6</v>
      </c>
      <c r="I32" s="121" t="n">
        <f aca="false">L32+N32+P32+R32+T32+V32+X32+Z32+AB32+AD32+AF32+AH32+AJ32+AL32+AN32+AP32+AR32+AT32+AV32</f>
        <v>540.2</v>
      </c>
      <c r="J32" s="52" t="n">
        <f aca="false">I32/H32*100</f>
        <v>39.384660250802</v>
      </c>
      <c r="K32" s="74" t="n">
        <v>54.6</v>
      </c>
      <c r="L32" s="74" t="n">
        <v>14.3</v>
      </c>
      <c r="M32" s="75" t="n">
        <v>52.6</v>
      </c>
      <c r="N32" s="76" t="n">
        <v>20.5</v>
      </c>
      <c r="O32" s="77" t="n">
        <v>57.6</v>
      </c>
      <c r="P32" s="77" t="n">
        <v>20.7</v>
      </c>
      <c r="Q32" s="78" t="n">
        <v>54.6</v>
      </c>
      <c r="R32" s="78" t="n">
        <v>21.1</v>
      </c>
      <c r="S32" s="79" t="n">
        <v>129.8</v>
      </c>
      <c r="T32" s="79" t="n">
        <v>63.8</v>
      </c>
      <c r="U32" s="80" t="n">
        <v>57.6</v>
      </c>
      <c r="V32" s="80" t="n">
        <v>21.6</v>
      </c>
      <c r="W32" s="81" t="n">
        <v>57.6</v>
      </c>
      <c r="X32" s="81" t="n">
        <v>23.5</v>
      </c>
      <c r="Y32" s="74" t="n">
        <v>130.8</v>
      </c>
      <c r="Z32" s="74" t="n">
        <v>46.9</v>
      </c>
      <c r="AA32" s="82" t="n">
        <v>56.6</v>
      </c>
      <c r="AB32" s="82" t="n">
        <v>25.7</v>
      </c>
      <c r="AC32" s="78" t="n">
        <v>55.8</v>
      </c>
      <c r="AD32" s="78" t="n">
        <v>25.1</v>
      </c>
      <c r="AE32" s="79" t="n">
        <v>52.6</v>
      </c>
      <c r="AF32" s="79" t="n">
        <v>21.5</v>
      </c>
      <c r="AG32" s="74" t="n">
        <v>57.6</v>
      </c>
      <c r="AH32" s="74" t="n">
        <v>19.3</v>
      </c>
      <c r="AI32" s="76" t="n">
        <v>54.6</v>
      </c>
      <c r="AJ32" s="76" t="n">
        <v>21.6</v>
      </c>
      <c r="AK32" s="83" t="n">
        <v>52.6</v>
      </c>
      <c r="AL32" s="83" t="n">
        <v>18.8</v>
      </c>
      <c r="AM32" s="74" t="n">
        <v>57.7</v>
      </c>
      <c r="AN32" s="74" t="n">
        <v>20</v>
      </c>
      <c r="AO32" s="76" t="n">
        <v>140.3</v>
      </c>
      <c r="AP32" s="76" t="n">
        <v>51.6</v>
      </c>
      <c r="AQ32" s="78" t="n">
        <v>52.6</v>
      </c>
      <c r="AR32" s="78" t="n">
        <v>19.5</v>
      </c>
      <c r="AS32" s="79" t="n">
        <v>140.3</v>
      </c>
      <c r="AT32" s="79" t="n">
        <v>61.9</v>
      </c>
      <c r="AU32" s="74" t="n">
        <v>55.7</v>
      </c>
      <c r="AV32" s="74" t="n">
        <v>22.8</v>
      </c>
    </row>
    <row r="33" s="123" customFormat="true" ht="35.25" hidden="false" customHeight="true" outlineLevel="0" collapsed="false">
      <c r="A33" s="124" t="s">
        <v>51</v>
      </c>
      <c r="B33" s="119" t="n">
        <v>2667</v>
      </c>
      <c r="C33" s="119" t="n">
        <v>869.9</v>
      </c>
      <c r="D33" s="50" t="n">
        <f aca="false">C33/B33*100</f>
        <v>32.6171728533933</v>
      </c>
      <c r="E33" s="120" t="n">
        <v>2467</v>
      </c>
      <c r="F33" s="120" t="n">
        <v>2199.3</v>
      </c>
      <c r="G33" s="51" t="n">
        <f aca="false">F33/E33*100</f>
        <v>89.1487636805837</v>
      </c>
      <c r="H33" s="121" t="n">
        <f aca="false">K33+M33+O33+Q33+S33+U33+W33+Y33+AA33+AC33+AE33+AG33+AI33+AK33+AM33+AO33+AQ33+AS33+AU33</f>
        <v>2287</v>
      </c>
      <c r="I33" s="121" t="n">
        <f aca="false">L33+N33+P33+R33+T33+V33+X33+Z33+AB33+AD33+AF33+AH33+AJ33+AL33+AN33+AP33+AR33+AT33+AV33</f>
        <v>757.6</v>
      </c>
      <c r="J33" s="52" t="n">
        <f aca="false">I33/H33*100</f>
        <v>33.1263664188894</v>
      </c>
      <c r="K33" s="125" t="n">
        <v>128</v>
      </c>
      <c r="L33" s="125" t="n">
        <v>5.6</v>
      </c>
      <c r="M33" s="133" t="n">
        <v>118</v>
      </c>
      <c r="N33" s="126" t="n">
        <v>54.5</v>
      </c>
      <c r="O33" s="127" t="n">
        <v>108</v>
      </c>
      <c r="P33" s="127" t="n">
        <v>64</v>
      </c>
      <c r="Q33" s="128" t="n">
        <v>99</v>
      </c>
      <c r="R33" s="128" t="n">
        <v>17.9</v>
      </c>
      <c r="S33" s="129" t="n">
        <v>161</v>
      </c>
      <c r="T33" s="129" t="n">
        <v>49.2</v>
      </c>
      <c r="U33" s="130" t="n">
        <v>105</v>
      </c>
      <c r="V33" s="130" t="n">
        <v>45</v>
      </c>
      <c r="W33" s="131" t="n">
        <v>142</v>
      </c>
      <c r="X33" s="131" t="n">
        <v>104</v>
      </c>
      <c r="Y33" s="125" t="n">
        <v>139</v>
      </c>
      <c r="Z33" s="125" t="n">
        <v>100</v>
      </c>
      <c r="AA33" s="122" t="n">
        <v>100</v>
      </c>
      <c r="AB33" s="122" t="n">
        <v>2.2</v>
      </c>
      <c r="AC33" s="128" t="n">
        <v>110</v>
      </c>
      <c r="AD33" s="128"/>
      <c r="AE33" s="129" t="n">
        <v>116</v>
      </c>
      <c r="AF33" s="129" t="n">
        <v>38</v>
      </c>
      <c r="AG33" s="125" t="n">
        <v>95</v>
      </c>
      <c r="AH33" s="125" t="n">
        <v>5.3</v>
      </c>
      <c r="AI33" s="126" t="n">
        <v>125</v>
      </c>
      <c r="AJ33" s="126" t="n">
        <v>23</v>
      </c>
      <c r="AK33" s="132" t="n">
        <v>144</v>
      </c>
      <c r="AL33" s="132" t="n">
        <v>80</v>
      </c>
      <c r="AM33" s="125" t="n">
        <v>93</v>
      </c>
      <c r="AN33" s="125" t="n">
        <v>65</v>
      </c>
      <c r="AO33" s="126" t="n">
        <v>148</v>
      </c>
      <c r="AP33" s="126" t="n">
        <v>26</v>
      </c>
      <c r="AQ33" s="128" t="n">
        <v>129</v>
      </c>
      <c r="AR33" s="128" t="n">
        <v>25.6</v>
      </c>
      <c r="AS33" s="129" t="n">
        <v>100</v>
      </c>
      <c r="AT33" s="129" t="n">
        <v>16</v>
      </c>
      <c r="AU33" s="125" t="n">
        <v>127</v>
      </c>
      <c r="AV33" s="125" t="n">
        <v>36.3</v>
      </c>
    </row>
    <row r="34" s="37" customFormat="true" ht="33.6" hidden="false" customHeight="true" outlineLevel="0" collapsed="false">
      <c r="A34" s="85" t="s">
        <v>52</v>
      </c>
      <c r="B34" s="119" t="n">
        <v>2192</v>
      </c>
      <c r="C34" s="119" t="n">
        <v>750.1</v>
      </c>
      <c r="D34" s="50" t="n">
        <f aca="false">C34/B34*100</f>
        <v>34.2198905109489</v>
      </c>
      <c r="E34" s="73" t="n">
        <v>2087</v>
      </c>
      <c r="F34" s="73" t="n">
        <v>2087</v>
      </c>
      <c r="G34" s="51" t="n">
        <f aca="false">F34/E34*100</f>
        <v>100</v>
      </c>
      <c r="H34" s="121" t="n">
        <f aca="false">K34+M34+O34+Q34+S34+U34+W34+Y34+AA34+AC34+AE34+AG34+AI34+AK34+AM34+AO34+AQ34+AS34+AU34</f>
        <v>2192</v>
      </c>
      <c r="I34" s="121" t="n">
        <f aca="false">L34+N34+P34+R34+T34+V34+X34+Z34+AB34+AD34+AF34+AH34+AJ34+AL34+AN34+AP34+AR34+AT34+AV34</f>
        <v>750.1</v>
      </c>
      <c r="J34" s="52" t="n">
        <f aca="false">I34/H34*100</f>
        <v>34.2198905109489</v>
      </c>
      <c r="K34" s="74" t="n">
        <v>123</v>
      </c>
      <c r="L34" s="74" t="n">
        <v>5.6</v>
      </c>
      <c r="M34" s="75" t="n">
        <v>113</v>
      </c>
      <c r="N34" s="76" t="n">
        <v>53</v>
      </c>
      <c r="O34" s="77" t="n">
        <v>103</v>
      </c>
      <c r="P34" s="77" t="n">
        <v>64</v>
      </c>
      <c r="Q34" s="78" t="n">
        <v>94</v>
      </c>
      <c r="R34" s="78" t="n">
        <v>17.9</v>
      </c>
      <c r="S34" s="79" t="n">
        <v>156</v>
      </c>
      <c r="T34" s="79" t="n">
        <v>49.2</v>
      </c>
      <c r="U34" s="80" t="n">
        <v>100</v>
      </c>
      <c r="V34" s="80" t="n">
        <v>45</v>
      </c>
      <c r="W34" s="81" t="n">
        <v>137</v>
      </c>
      <c r="X34" s="81" t="n">
        <v>104</v>
      </c>
      <c r="Y34" s="74" t="n">
        <v>134</v>
      </c>
      <c r="Z34" s="74" t="n">
        <v>100</v>
      </c>
      <c r="AA34" s="82" t="n">
        <v>95</v>
      </c>
      <c r="AB34" s="82" t="n">
        <v>2.2</v>
      </c>
      <c r="AC34" s="78" t="n">
        <v>105</v>
      </c>
      <c r="AD34" s="78"/>
      <c r="AE34" s="79" t="n">
        <v>111</v>
      </c>
      <c r="AF34" s="79" t="n">
        <v>38</v>
      </c>
      <c r="AG34" s="74" t="n">
        <v>90</v>
      </c>
      <c r="AH34" s="74" t="n">
        <v>5.3</v>
      </c>
      <c r="AI34" s="76" t="n">
        <v>121</v>
      </c>
      <c r="AJ34" s="76" t="n">
        <v>23</v>
      </c>
      <c r="AK34" s="83" t="n">
        <v>139</v>
      </c>
      <c r="AL34" s="83" t="n">
        <v>80</v>
      </c>
      <c r="AM34" s="74" t="n">
        <v>88</v>
      </c>
      <c r="AN34" s="74" t="n">
        <v>65</v>
      </c>
      <c r="AO34" s="76" t="n">
        <v>143</v>
      </c>
      <c r="AP34" s="76" t="n">
        <v>26</v>
      </c>
      <c r="AQ34" s="78" t="n">
        <v>124</v>
      </c>
      <c r="AR34" s="78" t="n">
        <v>25.6</v>
      </c>
      <c r="AS34" s="79" t="n">
        <v>94</v>
      </c>
      <c r="AT34" s="79" t="n">
        <v>10</v>
      </c>
      <c r="AU34" s="74" t="n">
        <v>122</v>
      </c>
      <c r="AV34" s="74" t="n">
        <v>36.3</v>
      </c>
    </row>
    <row r="35" s="123" customFormat="true" ht="21.75" hidden="false" customHeight="true" outlineLevel="0" collapsed="false">
      <c r="A35" s="124" t="s">
        <v>53</v>
      </c>
      <c r="B35" s="119" t="n">
        <f aca="false">E35</f>
        <v>26574.6</v>
      </c>
      <c r="C35" s="119" t="n">
        <v>8367.7</v>
      </c>
      <c r="D35" s="50" t="n">
        <f aca="false">C35/B35*100</f>
        <v>31.4875858902862</v>
      </c>
      <c r="E35" s="120" t="n">
        <v>26574.6</v>
      </c>
      <c r="F35" s="120" t="n">
        <v>9162.7</v>
      </c>
      <c r="G35" s="51" t="n">
        <f aca="false">F35/E35*100</f>
        <v>34.4791643147968</v>
      </c>
      <c r="H35" s="121" t="n">
        <f aca="false">K35+M35+O35+Q35+S35+U35+W35+Y35+AA35+AC35+AE35+AG35+AI35+AK35+AM35+AO35+AQ35+AS35+AU35</f>
        <v>795</v>
      </c>
      <c r="I35" s="121" t="n">
        <f aca="false">L35+N35+P35+R35+T35+V35+X35+Z35+AB35+AD35+AF35+AH35+AJ35+AL35+AN35+AP35+AR35+AT35+AV35</f>
        <v>0</v>
      </c>
      <c r="J35" s="52" t="n">
        <f aca="false">I35/H35*100</f>
        <v>0</v>
      </c>
      <c r="K35" s="125"/>
      <c r="L35" s="125"/>
      <c r="M35" s="133"/>
      <c r="N35" s="126"/>
      <c r="O35" s="127"/>
      <c r="P35" s="127"/>
      <c r="Q35" s="128"/>
      <c r="R35" s="128"/>
      <c r="S35" s="129"/>
      <c r="T35" s="129"/>
      <c r="U35" s="130"/>
      <c r="V35" s="130"/>
      <c r="W35" s="131"/>
      <c r="X35" s="131"/>
      <c r="Y35" s="125"/>
      <c r="Z35" s="125"/>
      <c r="AA35" s="122"/>
      <c r="AB35" s="122"/>
      <c r="AC35" s="128"/>
      <c r="AD35" s="128"/>
      <c r="AE35" s="129" t="n">
        <v>50</v>
      </c>
      <c r="AF35" s="129"/>
      <c r="AG35" s="125" t="n">
        <v>700</v>
      </c>
      <c r="AH35" s="125"/>
      <c r="AI35" s="126"/>
      <c r="AJ35" s="126"/>
      <c r="AK35" s="132"/>
      <c r="AL35" s="132"/>
      <c r="AM35" s="125"/>
      <c r="AN35" s="125"/>
      <c r="AO35" s="126" t="n">
        <v>45</v>
      </c>
      <c r="AP35" s="126"/>
      <c r="AQ35" s="128"/>
      <c r="AR35" s="128"/>
      <c r="AS35" s="129"/>
      <c r="AT35" s="129"/>
      <c r="AU35" s="125"/>
      <c r="AV35" s="125"/>
    </row>
    <row r="36" s="123" customFormat="true" ht="21.75" hidden="false" customHeight="true" outlineLevel="0" collapsed="false">
      <c r="A36" s="124" t="s">
        <v>54</v>
      </c>
      <c r="B36" s="119" t="n">
        <v>18301.7</v>
      </c>
      <c r="C36" s="119" t="n">
        <v>10132</v>
      </c>
      <c r="D36" s="50" t="n">
        <f aca="false">C36/B36*100</f>
        <v>55.3609773955425</v>
      </c>
      <c r="E36" s="120" t="n">
        <v>15678.3</v>
      </c>
      <c r="F36" s="120" t="n">
        <v>9703.3</v>
      </c>
      <c r="G36" s="51" t="n">
        <f aca="false">F36/E36*100</f>
        <v>61.8900008291715</v>
      </c>
      <c r="H36" s="121" t="n">
        <f aca="false">K36+M36+O36+Q36+S36+U36+W36+Y36+AA36+AC36+AE36+AG36+AI36+AK36+AM36+AO36+AQ36+AS36+AU36</f>
        <v>3228.4</v>
      </c>
      <c r="I36" s="121" t="n">
        <f aca="false">L36+N36+P36+R36+T36+V36+X36+Z36+AB36+AD36+AF36+AH36+AJ36+AL36+AN36+AP36+AR36+AT36+AV36</f>
        <v>1033.8</v>
      </c>
      <c r="J36" s="52" t="n">
        <f aca="false">I36/H36*100</f>
        <v>32.0220542683682</v>
      </c>
      <c r="K36" s="125" t="n">
        <v>71</v>
      </c>
      <c r="L36" s="125" t="n">
        <v>36</v>
      </c>
      <c r="M36" s="126" t="n">
        <v>102.3</v>
      </c>
      <c r="N36" s="126" t="n">
        <v>4</v>
      </c>
      <c r="O36" s="127" t="n">
        <v>294</v>
      </c>
      <c r="P36" s="127" t="n">
        <v>13.7</v>
      </c>
      <c r="Q36" s="128" t="n">
        <v>65</v>
      </c>
      <c r="R36" s="128" t="n">
        <v>7.5</v>
      </c>
      <c r="S36" s="129" t="n">
        <v>272</v>
      </c>
      <c r="T36" s="129" t="n">
        <v>85.7</v>
      </c>
      <c r="U36" s="130" t="n">
        <v>111</v>
      </c>
      <c r="V36" s="130" t="n">
        <v>51</v>
      </c>
      <c r="W36" s="131" t="n">
        <v>128.5</v>
      </c>
      <c r="X36" s="131" t="n">
        <v>53.5</v>
      </c>
      <c r="Y36" s="125" t="n">
        <v>107</v>
      </c>
      <c r="Z36" s="125" t="n">
        <v>33.6</v>
      </c>
      <c r="AA36" s="122" t="n">
        <v>48</v>
      </c>
      <c r="AB36" s="122" t="n">
        <v>15.1</v>
      </c>
      <c r="AC36" s="128" t="n">
        <v>633.6</v>
      </c>
      <c r="AD36" s="128" t="n">
        <v>9.8</v>
      </c>
      <c r="AE36" s="129" t="n">
        <v>70</v>
      </c>
      <c r="AF36" s="129" t="n">
        <v>64.7</v>
      </c>
      <c r="AG36" s="125" t="n">
        <v>79</v>
      </c>
      <c r="AH36" s="125" t="n">
        <v>34.3</v>
      </c>
      <c r="AI36" s="126" t="n">
        <v>255</v>
      </c>
      <c r="AJ36" s="126" t="n">
        <v>109.6</v>
      </c>
      <c r="AK36" s="132" t="n">
        <v>124.5</v>
      </c>
      <c r="AL36" s="132" t="n">
        <v>72.5</v>
      </c>
      <c r="AM36" s="125" t="n">
        <v>87</v>
      </c>
      <c r="AN36" s="125" t="n">
        <v>37.7</v>
      </c>
      <c r="AO36" s="126" t="n">
        <v>282.5</v>
      </c>
      <c r="AP36" s="126" t="n">
        <v>182.1</v>
      </c>
      <c r="AQ36" s="128" t="n">
        <v>220.5</v>
      </c>
      <c r="AR36" s="128" t="n">
        <v>67.9</v>
      </c>
      <c r="AS36" s="129" t="n">
        <v>173</v>
      </c>
      <c r="AT36" s="129" t="n">
        <v>90.6</v>
      </c>
      <c r="AU36" s="125" t="n">
        <v>104.5</v>
      </c>
      <c r="AV36" s="125" t="n">
        <v>64.5</v>
      </c>
    </row>
    <row r="37" s="37" customFormat="true" ht="19.5" hidden="false" customHeight="true" outlineLevel="0" collapsed="false">
      <c r="A37" s="85" t="s">
        <v>55</v>
      </c>
      <c r="B37" s="119" t="n">
        <v>3412.4</v>
      </c>
      <c r="C37" s="119" t="n">
        <v>1033.7</v>
      </c>
      <c r="D37" s="50" t="n">
        <f aca="false">C37/B37*100</f>
        <v>30.2924627827922</v>
      </c>
      <c r="E37" s="73" t="n">
        <v>789</v>
      </c>
      <c r="F37" s="73" t="n">
        <v>605</v>
      </c>
      <c r="G37" s="51" t="n">
        <f aca="false">F37/E37*100</f>
        <v>76.6793409378961</v>
      </c>
      <c r="H37" s="121" t="n">
        <f aca="false">K37+M37+O37+Q37+S37+U37+W37+Y37+AA37+AC37+AE37+AG37+AI37+AK37+AM37+AO37+AQ37+AS37+AU37</f>
        <v>3228.4</v>
      </c>
      <c r="I37" s="121" t="n">
        <f aca="false">L37+N37+P37+R37+T37+V37+X37+Z37+AB37+AD37+AF37+AH37+AJ37+AL37+AN37+AP37+AR37+AT37+AV37</f>
        <v>1033.8</v>
      </c>
      <c r="J37" s="52" t="n">
        <f aca="false">I37/H37*100</f>
        <v>32.0220542683682</v>
      </c>
      <c r="K37" s="74" t="n">
        <v>71</v>
      </c>
      <c r="L37" s="74" t="n">
        <v>36</v>
      </c>
      <c r="M37" s="75" t="n">
        <v>102.3</v>
      </c>
      <c r="N37" s="76" t="n">
        <v>4</v>
      </c>
      <c r="O37" s="77" t="n">
        <v>294</v>
      </c>
      <c r="P37" s="77" t="n">
        <v>13.7</v>
      </c>
      <c r="Q37" s="78" t="n">
        <v>65</v>
      </c>
      <c r="R37" s="78" t="n">
        <v>7.5</v>
      </c>
      <c r="S37" s="79" t="n">
        <v>272</v>
      </c>
      <c r="T37" s="79" t="n">
        <v>85.7</v>
      </c>
      <c r="U37" s="80" t="n">
        <v>111</v>
      </c>
      <c r="V37" s="80" t="n">
        <v>51</v>
      </c>
      <c r="W37" s="81" t="n">
        <v>128.5</v>
      </c>
      <c r="X37" s="81" t="n">
        <v>53.5</v>
      </c>
      <c r="Y37" s="74" t="n">
        <v>107</v>
      </c>
      <c r="Z37" s="74" t="n">
        <v>33.6</v>
      </c>
      <c r="AA37" s="82" t="n">
        <v>48</v>
      </c>
      <c r="AB37" s="82" t="n">
        <v>15.1</v>
      </c>
      <c r="AC37" s="78" t="n">
        <v>633.6</v>
      </c>
      <c r="AD37" s="78" t="n">
        <v>9.8</v>
      </c>
      <c r="AE37" s="79" t="n">
        <v>70</v>
      </c>
      <c r="AF37" s="79" t="n">
        <v>64.7</v>
      </c>
      <c r="AG37" s="74" t="n">
        <v>79</v>
      </c>
      <c r="AH37" s="74" t="n">
        <v>34.3</v>
      </c>
      <c r="AI37" s="76" t="n">
        <v>255</v>
      </c>
      <c r="AJ37" s="76" t="n">
        <v>109.6</v>
      </c>
      <c r="AK37" s="83" t="n">
        <v>124.5</v>
      </c>
      <c r="AL37" s="83" t="n">
        <v>72.5</v>
      </c>
      <c r="AM37" s="74" t="n">
        <v>87</v>
      </c>
      <c r="AN37" s="74" t="n">
        <v>37.7</v>
      </c>
      <c r="AO37" s="76" t="n">
        <v>282.5</v>
      </c>
      <c r="AP37" s="76" t="n">
        <v>182.1</v>
      </c>
      <c r="AQ37" s="78" t="n">
        <v>220.5</v>
      </c>
      <c r="AR37" s="78" t="n">
        <v>67.9</v>
      </c>
      <c r="AS37" s="79" t="n">
        <v>173</v>
      </c>
      <c r="AT37" s="79" t="n">
        <v>90.6</v>
      </c>
      <c r="AU37" s="74" t="n">
        <v>104.5</v>
      </c>
      <c r="AV37" s="74" t="n">
        <v>64.5</v>
      </c>
    </row>
    <row r="38" s="37" customFormat="true" ht="19.5" hidden="false" customHeight="true" outlineLevel="0" collapsed="false">
      <c r="A38" s="124" t="s">
        <v>56</v>
      </c>
      <c r="B38" s="119" t="n">
        <f aca="false">E38+H38</f>
        <v>210</v>
      </c>
      <c r="C38" s="119" t="n">
        <f aca="false">F38+I38</f>
        <v>0</v>
      </c>
      <c r="D38" s="50" t="n">
        <f aca="false">C38/B38*100</f>
        <v>0</v>
      </c>
      <c r="E38" s="120" t="n">
        <v>210</v>
      </c>
      <c r="F38" s="120"/>
      <c r="G38" s="51" t="n">
        <f aca="false">F38/E38*100</f>
        <v>0</v>
      </c>
      <c r="H38" s="121" t="n">
        <f aca="false">K38+M38+O38+Q38+S38+U38+W38+Y38+AA38+AC38+AE38+AG38+AI38+AK38+AM38+AO38+AQ38+AS38+AU38</f>
        <v>0</v>
      </c>
      <c r="I38" s="121" t="n">
        <f aca="false">L38+N38+P38+R38+T38+V38+X38+Z38+AB38+AD38+AF38+AH38+AJ38+AL38+AN38+AP38+AR38+AT38+AV38</f>
        <v>0</v>
      </c>
      <c r="J38" s="52"/>
      <c r="K38" s="74"/>
      <c r="L38" s="74"/>
      <c r="M38" s="75"/>
      <c r="N38" s="76"/>
      <c r="O38" s="77"/>
      <c r="P38" s="77"/>
      <c r="Q38" s="78"/>
      <c r="R38" s="78"/>
      <c r="S38" s="79"/>
      <c r="T38" s="79"/>
      <c r="U38" s="80"/>
      <c r="V38" s="80"/>
      <c r="W38" s="81"/>
      <c r="X38" s="81"/>
      <c r="Y38" s="74"/>
      <c r="Z38" s="74"/>
      <c r="AA38" s="82"/>
      <c r="AB38" s="82"/>
      <c r="AC38" s="78"/>
      <c r="AD38" s="78"/>
      <c r="AE38" s="79"/>
      <c r="AF38" s="79"/>
      <c r="AG38" s="74"/>
      <c r="AH38" s="74"/>
      <c r="AI38" s="76"/>
      <c r="AJ38" s="76"/>
      <c r="AK38" s="83"/>
      <c r="AL38" s="83"/>
      <c r="AM38" s="74"/>
      <c r="AN38" s="74"/>
      <c r="AO38" s="76"/>
      <c r="AP38" s="76"/>
      <c r="AQ38" s="78"/>
      <c r="AR38" s="78"/>
      <c r="AS38" s="79"/>
      <c r="AT38" s="79"/>
      <c r="AU38" s="74"/>
      <c r="AV38" s="74"/>
    </row>
    <row r="39" s="123" customFormat="true" ht="35.4" hidden="false" customHeight="true" outlineLevel="0" collapsed="false">
      <c r="A39" s="124" t="s">
        <v>57</v>
      </c>
      <c r="B39" s="119" t="n">
        <f aca="false">E39+H39</f>
        <v>382558.5</v>
      </c>
      <c r="C39" s="119" t="n">
        <f aca="false">F39+I39</f>
        <v>224054.6</v>
      </c>
      <c r="D39" s="50" t="n">
        <f aca="false">C39/B39*100</f>
        <v>58.5674086446909</v>
      </c>
      <c r="E39" s="120" t="n">
        <v>382558.5</v>
      </c>
      <c r="F39" s="120" t="n">
        <v>224054.6</v>
      </c>
      <c r="G39" s="51" t="n">
        <f aca="false">F39/E39*100</f>
        <v>58.5674086446909</v>
      </c>
      <c r="H39" s="121" t="n">
        <f aca="false">K39+M39+O39+Q39+S39+U39+W39+Y39+AA39+AC39+AE39+AG39+AI39+AK39+AM39+AO39+AQ39+AS39+AU39</f>
        <v>0</v>
      </c>
      <c r="I39" s="121" t="n">
        <f aca="false">L39+N39+P39+R39+T39+V39+X39+Z39+AB39+AD39+AF39+AH39+AJ39+AL39+AN39+AP39+AR39+AT39+AV39</f>
        <v>0</v>
      </c>
      <c r="J39" s="52"/>
      <c r="K39" s="125"/>
      <c r="L39" s="125"/>
      <c r="M39" s="133"/>
      <c r="N39" s="126"/>
      <c r="O39" s="127"/>
      <c r="P39" s="127"/>
      <c r="Q39" s="128"/>
      <c r="R39" s="128"/>
      <c r="S39" s="129"/>
      <c r="T39" s="129"/>
      <c r="U39" s="130"/>
      <c r="V39" s="130"/>
      <c r="W39" s="131"/>
      <c r="X39" s="131"/>
      <c r="Y39" s="125"/>
      <c r="Z39" s="125"/>
      <c r="AA39" s="122"/>
      <c r="AB39" s="122"/>
      <c r="AC39" s="128"/>
      <c r="AD39" s="128"/>
      <c r="AE39" s="129"/>
      <c r="AF39" s="129"/>
      <c r="AG39" s="125"/>
      <c r="AH39" s="125"/>
      <c r="AI39" s="126"/>
      <c r="AJ39" s="126"/>
      <c r="AK39" s="132"/>
      <c r="AL39" s="132"/>
      <c r="AM39" s="125"/>
      <c r="AN39" s="125"/>
      <c r="AO39" s="126"/>
      <c r="AP39" s="126"/>
      <c r="AQ39" s="128"/>
      <c r="AR39" s="128"/>
      <c r="AS39" s="129"/>
      <c r="AT39" s="129"/>
      <c r="AU39" s="125"/>
      <c r="AV39" s="125"/>
    </row>
    <row r="40" s="123" customFormat="true" ht="42.6" hidden="false" customHeight="true" outlineLevel="0" collapsed="false">
      <c r="A40" s="124" t="s">
        <v>58</v>
      </c>
      <c r="B40" s="119" t="n">
        <f aca="false">E40</f>
        <v>51056.9</v>
      </c>
      <c r="C40" s="119" t="n">
        <f aca="false">F40</f>
        <v>24570.8</v>
      </c>
      <c r="D40" s="50" t="n">
        <f aca="false">C40/B40*100</f>
        <v>48.1243475416643</v>
      </c>
      <c r="E40" s="120" t="n">
        <v>51056.9</v>
      </c>
      <c r="F40" s="120" t="n">
        <v>24570.8</v>
      </c>
      <c r="G40" s="51" t="n">
        <f aca="false">F40/E40*100</f>
        <v>48.1243475416643</v>
      </c>
      <c r="H40" s="121" t="n">
        <f aca="false">K40+M40+O40+Q40+S40+U40+W40+Y40+AA40+AC40+AE40+AG40+AI40+AK40+AM40+AO40+AQ40+AS40+AU40</f>
        <v>31629.3</v>
      </c>
      <c r="I40" s="121" t="n">
        <f aca="false">L40+N40+P40+R40+T40+V40+X40+Z40+AB40+AD40+AF40+AH40+AJ40+AL40+AN40+AP40+AR40+AT40+AV40</f>
        <v>15793.8</v>
      </c>
      <c r="J40" s="52" t="n">
        <f aca="false">I40/H40*100</f>
        <v>49.9340801092658</v>
      </c>
      <c r="K40" s="125" t="n">
        <v>1007</v>
      </c>
      <c r="L40" s="125" t="n">
        <v>445.4</v>
      </c>
      <c r="M40" s="133" t="n">
        <v>1361</v>
      </c>
      <c r="N40" s="126" t="n">
        <v>680.5</v>
      </c>
      <c r="O40" s="127" t="n">
        <v>4781.9</v>
      </c>
      <c r="P40" s="127" t="n">
        <v>2306</v>
      </c>
      <c r="Q40" s="128" t="n">
        <v>1597</v>
      </c>
      <c r="R40" s="128" t="n">
        <v>803.5</v>
      </c>
      <c r="S40" s="129" t="n">
        <v>5666</v>
      </c>
      <c r="T40" s="129" t="n">
        <v>2451.7</v>
      </c>
      <c r="U40" s="130" t="n">
        <v>1871</v>
      </c>
      <c r="V40" s="130" t="n">
        <v>935.5</v>
      </c>
      <c r="W40" s="131" t="n">
        <v>518</v>
      </c>
      <c r="X40" s="131" t="n">
        <v>465.8</v>
      </c>
      <c r="Y40" s="125" t="n">
        <v>2525</v>
      </c>
      <c r="Z40" s="125" t="n">
        <v>1394.7</v>
      </c>
      <c r="AA40" s="122" t="n">
        <v>479.4</v>
      </c>
      <c r="AB40" s="122" t="n">
        <v>259.7</v>
      </c>
      <c r="AC40" s="128" t="n">
        <v>819</v>
      </c>
      <c r="AD40" s="128" t="n">
        <v>511.3</v>
      </c>
      <c r="AE40" s="129" t="n">
        <v>1453</v>
      </c>
      <c r="AF40" s="129" t="n">
        <v>726.5</v>
      </c>
      <c r="AG40" s="125" t="n">
        <v>560</v>
      </c>
      <c r="AH40" s="125" t="n">
        <v>280</v>
      </c>
      <c r="AI40" s="126" t="n">
        <v>1154</v>
      </c>
      <c r="AJ40" s="126" t="n">
        <v>580.8</v>
      </c>
      <c r="AK40" s="132" t="n">
        <v>1666.6</v>
      </c>
      <c r="AL40" s="132" t="n">
        <v>918.9</v>
      </c>
      <c r="AM40" s="125" t="n">
        <v>541</v>
      </c>
      <c r="AN40" s="125" t="n">
        <v>270.5</v>
      </c>
      <c r="AO40" s="126" t="n">
        <v>2498</v>
      </c>
      <c r="AP40" s="126" t="n">
        <v>922.4</v>
      </c>
      <c r="AQ40" s="128" t="n">
        <v>1322</v>
      </c>
      <c r="AR40" s="128" t="n">
        <v>660.8</v>
      </c>
      <c r="AS40" s="129" t="n">
        <v>604.5</v>
      </c>
      <c r="AT40" s="129" t="n">
        <v>401.9</v>
      </c>
      <c r="AU40" s="125" t="n">
        <v>1204.9</v>
      </c>
      <c r="AV40" s="125" t="n">
        <v>777.9</v>
      </c>
    </row>
    <row r="41" s="123" customFormat="true" ht="23.25" hidden="false" customHeight="true" outlineLevel="0" collapsed="false">
      <c r="A41" s="124" t="s">
        <v>59</v>
      </c>
      <c r="B41" s="119" t="n">
        <f aca="false">E41+H41</f>
        <v>15656.3</v>
      </c>
      <c r="C41" s="119" t="n">
        <f aca="false">F41+I41</f>
        <v>8076.7</v>
      </c>
      <c r="D41" s="50" t="n">
        <f aca="false">C41/B41*100</f>
        <v>51.5875398401921</v>
      </c>
      <c r="E41" s="120" t="n">
        <v>15656.3</v>
      </c>
      <c r="F41" s="120" t="n">
        <v>8076.7</v>
      </c>
      <c r="G41" s="51" t="n">
        <f aca="false">F41/E41*100</f>
        <v>51.5875398401921</v>
      </c>
      <c r="H41" s="121" t="n">
        <f aca="false">K41+M41+O41+Q41+S41+U41+W41+Y41+AA41+AC41+AE41+AG41+AI41+AK41+AM41+AO41+AQ41+AS41+AU41</f>
        <v>0</v>
      </c>
      <c r="I41" s="121" t="n">
        <f aca="false">L41+N41+P41+R41+T41+V41+X41+Z41+AB41+AD41+AF41+AH41+AJ41+AL41+AN41+AP41+AR41+AT41+AV41</f>
        <v>0</v>
      </c>
      <c r="J41" s="52"/>
      <c r="K41" s="125" t="n">
        <v>0</v>
      </c>
      <c r="L41" s="125" t="n">
        <v>0</v>
      </c>
      <c r="M41" s="125" t="n">
        <v>0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0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125" t="n">
        <v>0</v>
      </c>
      <c r="AB41" s="125" t="n">
        <v>0</v>
      </c>
      <c r="AC41" s="125" t="n">
        <v>0</v>
      </c>
      <c r="AD41" s="125" t="n">
        <v>0</v>
      </c>
      <c r="AE41" s="125" t="n">
        <v>0</v>
      </c>
      <c r="AF41" s="125" t="n">
        <v>0</v>
      </c>
      <c r="AG41" s="125" t="n">
        <v>0</v>
      </c>
      <c r="AH41" s="125" t="n">
        <v>0</v>
      </c>
      <c r="AI41" s="125" t="n">
        <v>0</v>
      </c>
      <c r="AJ41" s="125" t="n">
        <v>0</v>
      </c>
      <c r="AK41" s="125" t="n">
        <v>0</v>
      </c>
      <c r="AL41" s="125" t="n">
        <v>0</v>
      </c>
      <c r="AM41" s="125" t="n">
        <v>0</v>
      </c>
      <c r="AN41" s="125" t="n">
        <v>0</v>
      </c>
      <c r="AO41" s="125" t="n">
        <v>0</v>
      </c>
      <c r="AP41" s="125" t="n">
        <v>0</v>
      </c>
      <c r="AQ41" s="125" t="n">
        <v>0</v>
      </c>
      <c r="AR41" s="125" t="n">
        <v>0</v>
      </c>
      <c r="AS41" s="125" t="n">
        <v>0</v>
      </c>
      <c r="AT41" s="125" t="n">
        <v>0</v>
      </c>
      <c r="AU41" s="125" t="n">
        <v>0</v>
      </c>
      <c r="AV41" s="125" t="n">
        <v>0</v>
      </c>
    </row>
    <row r="42" s="123" customFormat="true" ht="24.75" hidden="false" customHeight="true" outlineLevel="0" collapsed="false">
      <c r="A42" s="124" t="s">
        <v>60</v>
      </c>
      <c r="B42" s="119" t="n">
        <f aca="false">E42+H42</f>
        <v>60636.6</v>
      </c>
      <c r="C42" s="119" t="n">
        <f aca="false">F42+I42</f>
        <v>38257.1</v>
      </c>
      <c r="D42" s="50" t="n">
        <f aca="false">C42/B42*100</f>
        <v>63.0924227281873</v>
      </c>
      <c r="E42" s="120" t="n">
        <v>60636.6</v>
      </c>
      <c r="F42" s="120" t="n">
        <v>38257.1</v>
      </c>
      <c r="G42" s="51" t="n">
        <f aca="false">F42/E42*100</f>
        <v>63.0924227281873</v>
      </c>
      <c r="H42" s="121" t="n">
        <f aca="false">K42+M42+O42+Q42+S42+U42+W42+Y42+AA42+AC42+AE42+AG42+AI42+AK42+AM42+AO42+AQ42+AS42+AU42</f>
        <v>0</v>
      </c>
      <c r="I42" s="121" t="n">
        <f aca="false">L42+N42+P42+R42+T42+V42+X42+Z42+AB42+AD42+AF42+AH42+AJ42+AL42+AN42+AP42+AR42+AT42+AV42</f>
        <v>0</v>
      </c>
      <c r="J42" s="52"/>
      <c r="K42" s="125" t="n">
        <v>0</v>
      </c>
      <c r="L42" s="125" t="n">
        <v>0</v>
      </c>
      <c r="M42" s="133" t="n">
        <v>0</v>
      </c>
      <c r="N42" s="126" t="n">
        <v>0</v>
      </c>
      <c r="O42" s="127" t="n">
        <v>0</v>
      </c>
      <c r="P42" s="127" t="n">
        <v>0</v>
      </c>
      <c r="Q42" s="128" t="n">
        <v>0</v>
      </c>
      <c r="R42" s="128" t="n">
        <v>0</v>
      </c>
      <c r="S42" s="129" t="n">
        <v>0</v>
      </c>
      <c r="T42" s="129" t="n">
        <v>0</v>
      </c>
      <c r="U42" s="130" t="n">
        <v>0</v>
      </c>
      <c r="V42" s="130" t="n">
        <v>0</v>
      </c>
      <c r="W42" s="131" t="n">
        <v>0</v>
      </c>
      <c r="X42" s="131" t="n">
        <v>0</v>
      </c>
      <c r="Y42" s="125" t="n">
        <v>0</v>
      </c>
      <c r="Z42" s="125" t="n">
        <v>0</v>
      </c>
      <c r="AA42" s="122" t="n">
        <v>0</v>
      </c>
      <c r="AB42" s="122" t="n">
        <v>0</v>
      </c>
      <c r="AC42" s="128" t="n">
        <v>0</v>
      </c>
      <c r="AD42" s="128" t="n">
        <v>0</v>
      </c>
      <c r="AE42" s="129" t="n">
        <v>0</v>
      </c>
      <c r="AF42" s="129" t="n">
        <v>0</v>
      </c>
      <c r="AG42" s="125" t="n">
        <v>0</v>
      </c>
      <c r="AH42" s="125" t="n">
        <v>0</v>
      </c>
      <c r="AI42" s="126" t="n">
        <v>0</v>
      </c>
      <c r="AJ42" s="126" t="n">
        <v>0</v>
      </c>
      <c r="AK42" s="132" t="n">
        <v>0</v>
      </c>
      <c r="AL42" s="132" t="n">
        <v>0</v>
      </c>
      <c r="AM42" s="125" t="n">
        <v>0</v>
      </c>
      <c r="AN42" s="125" t="n">
        <v>0</v>
      </c>
      <c r="AO42" s="126" t="n">
        <v>0</v>
      </c>
      <c r="AP42" s="126" t="n">
        <v>0</v>
      </c>
      <c r="AQ42" s="128" t="n">
        <v>0</v>
      </c>
      <c r="AR42" s="128" t="n">
        <v>0</v>
      </c>
      <c r="AS42" s="129" t="n">
        <v>0</v>
      </c>
      <c r="AT42" s="129" t="n">
        <v>0</v>
      </c>
      <c r="AU42" s="125" t="n">
        <v>0</v>
      </c>
      <c r="AV42" s="125" t="n">
        <v>0</v>
      </c>
    </row>
    <row r="43" s="37" customFormat="true" ht="31.8" hidden="false" customHeight="true" outlineLevel="0" collapsed="false">
      <c r="A43" s="85" t="s">
        <v>61</v>
      </c>
      <c r="B43" s="119" t="n">
        <f aca="false">E43+H43</f>
        <v>895</v>
      </c>
      <c r="C43" s="119" t="n">
        <f aca="false">F43+I43</f>
        <v>443.4</v>
      </c>
      <c r="D43" s="50" t="n">
        <f aca="false">C43/B43*100</f>
        <v>49.5418994413408</v>
      </c>
      <c r="E43" s="73" t="n">
        <v>895</v>
      </c>
      <c r="F43" s="73" t="n">
        <v>443.4</v>
      </c>
      <c r="G43" s="51" t="n">
        <f aca="false">F43/E43*100</f>
        <v>49.5418994413408</v>
      </c>
      <c r="H43" s="121" t="n">
        <f aca="false">K43+M43+O43+Q43+S43+U43+W43+Y43+AA43+AC43+AE43+AG43+AI43+AK43+AM43+AO43+AQ43+AS43+AU43</f>
        <v>0</v>
      </c>
      <c r="I43" s="121" t="n">
        <f aca="false">L43+N43+P43+R43+T43+V43+X43+Z43+AB43+AD43+AF43+AH43+AJ43+AL43+AN43+AP43+AR43+AT43+AV43</f>
        <v>0</v>
      </c>
      <c r="J43" s="52"/>
      <c r="K43" s="74" t="n">
        <v>0</v>
      </c>
      <c r="L43" s="74" t="n">
        <v>0</v>
      </c>
      <c r="M43" s="75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8" t="n">
        <v>0</v>
      </c>
      <c r="S43" s="79" t="n">
        <v>0</v>
      </c>
      <c r="T43" s="79" t="n">
        <v>0</v>
      </c>
      <c r="U43" s="80" t="n">
        <v>0</v>
      </c>
      <c r="V43" s="80" t="n">
        <v>0</v>
      </c>
      <c r="W43" s="81" t="n">
        <v>0</v>
      </c>
      <c r="X43" s="81" t="n">
        <v>0</v>
      </c>
      <c r="Y43" s="74" t="n">
        <v>0</v>
      </c>
      <c r="Z43" s="74" t="n">
        <v>0</v>
      </c>
      <c r="AA43" s="82" t="n">
        <v>0</v>
      </c>
      <c r="AB43" s="82" t="n">
        <v>0</v>
      </c>
      <c r="AC43" s="78" t="n">
        <v>0</v>
      </c>
      <c r="AD43" s="78" t="n">
        <v>0</v>
      </c>
      <c r="AE43" s="79" t="n">
        <v>0</v>
      </c>
      <c r="AF43" s="79" t="n">
        <v>0</v>
      </c>
      <c r="AG43" s="74" t="n">
        <v>0</v>
      </c>
      <c r="AH43" s="74" t="n">
        <v>0</v>
      </c>
      <c r="AI43" s="76" t="n">
        <v>0</v>
      </c>
      <c r="AJ43" s="76" t="n">
        <v>0</v>
      </c>
      <c r="AK43" s="83" t="n">
        <v>0</v>
      </c>
      <c r="AL43" s="83" t="n">
        <v>0</v>
      </c>
      <c r="AM43" s="74" t="n">
        <v>0</v>
      </c>
      <c r="AN43" s="74" t="n">
        <v>0</v>
      </c>
      <c r="AO43" s="76" t="n">
        <v>0</v>
      </c>
      <c r="AP43" s="76" t="n">
        <v>0</v>
      </c>
      <c r="AQ43" s="78" t="n">
        <v>0</v>
      </c>
      <c r="AR43" s="78" t="n">
        <v>0</v>
      </c>
      <c r="AS43" s="79" t="n">
        <v>0</v>
      </c>
      <c r="AT43" s="79" t="n">
        <v>0</v>
      </c>
      <c r="AU43" s="74" t="n">
        <v>0</v>
      </c>
      <c r="AV43" s="74" t="n">
        <v>0</v>
      </c>
    </row>
    <row r="44" s="123" customFormat="true" ht="24.6" hidden="false" customHeight="true" outlineLevel="0" collapsed="false">
      <c r="A44" s="124" t="s">
        <v>62</v>
      </c>
      <c r="B44" s="119" t="n">
        <f aca="false">E44+H44</f>
        <v>1376</v>
      </c>
      <c r="C44" s="119" t="n">
        <f aca="false">F44+I44</f>
        <v>1001.1</v>
      </c>
      <c r="D44" s="50" t="n">
        <f aca="false">C44/B44*100</f>
        <v>72.7543604651163</v>
      </c>
      <c r="E44" s="120" t="n">
        <v>1236</v>
      </c>
      <c r="F44" s="120" t="n">
        <v>948.7</v>
      </c>
      <c r="G44" s="51" t="n">
        <f aca="false">F44/E44*100</f>
        <v>76.7556634304207</v>
      </c>
      <c r="H44" s="121" t="n">
        <f aca="false">K44+M44+O44+Q44+S44+U44+W44+Y44+AA44+AC44+AE44+AG44+AI44+AK44+AM44+AO44+AQ44+AS44+AU44</f>
        <v>140</v>
      </c>
      <c r="I44" s="121" t="n">
        <f aca="false">L44+N44+P44+R44+T44+V44+X44+Z44+AB44+AD44+AF44+AH44+AJ44+AL44+AN44+AP44+AR44+AT44+AV44</f>
        <v>52.4</v>
      </c>
      <c r="J44" s="52" t="n">
        <f aca="false">I44/H44*100</f>
        <v>37.4285714285714</v>
      </c>
      <c r="K44" s="125" t="n">
        <v>7.5</v>
      </c>
      <c r="L44" s="125" t="n">
        <v>0.5</v>
      </c>
      <c r="M44" s="133" t="n">
        <v>7.5</v>
      </c>
      <c r="N44" s="126" t="n">
        <v>1.4</v>
      </c>
      <c r="O44" s="127" t="n">
        <v>6.5</v>
      </c>
      <c r="P44" s="127" t="n">
        <v>5.1</v>
      </c>
      <c r="Q44" s="128" t="n">
        <v>6.5</v>
      </c>
      <c r="R44" s="128" t="n">
        <v>3.4</v>
      </c>
      <c r="S44" s="129" t="n">
        <v>10</v>
      </c>
      <c r="T44" s="129" t="n">
        <v>3.1</v>
      </c>
      <c r="U44" s="130" t="n">
        <v>6.5</v>
      </c>
      <c r="V44" s="130" t="n">
        <v>0.4</v>
      </c>
      <c r="W44" s="131" t="n">
        <v>7.5</v>
      </c>
      <c r="X44" s="131" t="n">
        <v>0.8</v>
      </c>
      <c r="Y44" s="125" t="n">
        <v>7.5</v>
      </c>
      <c r="Z44" s="125" t="n">
        <v>1.7</v>
      </c>
      <c r="AA44" s="122" t="n">
        <v>5.5</v>
      </c>
      <c r="AB44" s="122"/>
      <c r="AC44" s="128" t="n">
        <v>7</v>
      </c>
      <c r="AD44" s="128" t="n">
        <v>2.2</v>
      </c>
      <c r="AE44" s="129" t="n">
        <v>7</v>
      </c>
      <c r="AF44" s="129" t="n">
        <v>6.9</v>
      </c>
      <c r="AG44" s="125" t="n">
        <v>8</v>
      </c>
      <c r="AH44" s="125" t="n">
        <v>3.9</v>
      </c>
      <c r="AI44" s="126" t="n">
        <v>9</v>
      </c>
      <c r="AJ44" s="126" t="n">
        <v>2.7</v>
      </c>
      <c r="AK44" s="132" t="n">
        <v>7.5</v>
      </c>
      <c r="AL44" s="132" t="n">
        <v>2.9</v>
      </c>
      <c r="AM44" s="125" t="n">
        <v>7.5</v>
      </c>
      <c r="AN44" s="125" t="n">
        <v>5</v>
      </c>
      <c r="AO44" s="126" t="n">
        <v>7.5</v>
      </c>
      <c r="AP44" s="126" t="n">
        <v>1.3</v>
      </c>
      <c r="AQ44" s="128" t="n">
        <v>7</v>
      </c>
      <c r="AR44" s="128" t="n">
        <v>2.7</v>
      </c>
      <c r="AS44" s="129" t="n">
        <v>7.5</v>
      </c>
      <c r="AT44" s="129" t="n">
        <v>5.7</v>
      </c>
      <c r="AU44" s="125" t="n">
        <v>7</v>
      </c>
      <c r="AV44" s="125" t="n">
        <v>2.7</v>
      </c>
    </row>
    <row r="45" s="123" customFormat="true" ht="36" hidden="false" customHeight="true" outlineLevel="0" collapsed="false">
      <c r="A45" s="124" t="s">
        <v>63</v>
      </c>
      <c r="B45" s="119" t="n">
        <f aca="false">E45+H45</f>
        <v>1.3</v>
      </c>
      <c r="C45" s="119" t="n">
        <f aca="false">F45+I45</f>
        <v>0</v>
      </c>
      <c r="D45" s="50" t="n">
        <f aca="false">C45/B45*100</f>
        <v>0</v>
      </c>
      <c r="E45" s="120" t="n">
        <v>1.3</v>
      </c>
      <c r="F45" s="120"/>
      <c r="G45" s="51" t="n">
        <f aca="false">F45/E45*100</f>
        <v>0</v>
      </c>
      <c r="H45" s="121" t="n">
        <f aca="false">K45+M45+O45+Q45+S45+U45+W45+Y45+AA45+AC45+AE45+AG45+AI45+AK45+AM45+AO45+AQ45+AS45+AU45</f>
        <v>0</v>
      </c>
      <c r="I45" s="121" t="n">
        <f aca="false">L45+N45+P45+R45+T45+V45+X45+Z45+AB45+AD45+AF45+AH45+AJ45+AL45+AN45+AP45+AR45+AT45+AV45</f>
        <v>0</v>
      </c>
      <c r="J45" s="52"/>
      <c r="K45" s="125"/>
      <c r="L45" s="125"/>
      <c r="M45" s="133"/>
      <c r="N45" s="126"/>
      <c r="O45" s="127"/>
      <c r="P45" s="127"/>
      <c r="Q45" s="128"/>
      <c r="R45" s="128"/>
      <c r="S45" s="129"/>
      <c r="T45" s="129"/>
      <c r="U45" s="130"/>
      <c r="V45" s="130"/>
      <c r="W45" s="131"/>
      <c r="X45" s="131"/>
      <c r="Y45" s="125"/>
      <c r="Z45" s="125"/>
      <c r="AA45" s="122"/>
      <c r="AB45" s="122"/>
      <c r="AC45" s="128"/>
      <c r="AD45" s="128"/>
      <c r="AE45" s="129"/>
      <c r="AF45" s="129"/>
      <c r="AG45" s="125"/>
      <c r="AH45" s="125"/>
      <c r="AI45" s="126"/>
      <c r="AJ45" s="126"/>
      <c r="AK45" s="132"/>
      <c r="AL45" s="132"/>
      <c r="AM45" s="125"/>
      <c r="AN45" s="125"/>
      <c r="AO45" s="126"/>
      <c r="AP45" s="126"/>
      <c r="AQ45" s="128"/>
      <c r="AR45" s="128"/>
      <c r="AS45" s="129"/>
      <c r="AT45" s="129"/>
      <c r="AU45" s="125"/>
      <c r="AV45" s="125"/>
    </row>
    <row r="46" s="123" customFormat="true" ht="21" hidden="false" customHeight="true" outlineLevel="0" collapsed="false">
      <c r="A46" s="124" t="s">
        <v>64</v>
      </c>
      <c r="B46" s="119" t="n">
        <v>0</v>
      </c>
      <c r="C46" s="119" t="n">
        <v>0</v>
      </c>
      <c r="D46" s="50"/>
      <c r="E46" s="120" t="n">
        <v>25594</v>
      </c>
      <c r="F46" s="120" t="n">
        <v>15348.2</v>
      </c>
      <c r="G46" s="51" t="n">
        <f aca="false">F46/E46*100</f>
        <v>59.9679612409159</v>
      </c>
      <c r="H46" s="121" t="n">
        <f aca="false">K46+M46+O46+Q46+S46+U46+W46+Y46+AA46+AC46+AE46+AG46+AI46+AK46+AM46+AO46+AQ46+AS46+AU46</f>
        <v>0</v>
      </c>
      <c r="I46" s="121" t="n">
        <f aca="false">L46+N46+P46+R46+T46+V46+X46+Z46+AB46+AD46+AF46+AH46+AJ46+AL46+AN46+AP46+AR46+AT46+AV46</f>
        <v>0</v>
      </c>
      <c r="J46" s="52"/>
      <c r="K46" s="125"/>
      <c r="L46" s="125"/>
      <c r="M46" s="133"/>
      <c r="N46" s="126"/>
      <c r="O46" s="127"/>
      <c r="P46" s="127"/>
      <c r="Q46" s="128"/>
      <c r="R46" s="128"/>
      <c r="S46" s="129"/>
      <c r="T46" s="129"/>
      <c r="U46" s="130"/>
      <c r="V46" s="130"/>
      <c r="W46" s="131"/>
      <c r="X46" s="131"/>
      <c r="Y46" s="125"/>
      <c r="Z46" s="125"/>
      <c r="AA46" s="122"/>
      <c r="AB46" s="122"/>
      <c r="AC46" s="128"/>
      <c r="AD46" s="128"/>
      <c r="AE46" s="129"/>
      <c r="AF46" s="129"/>
      <c r="AG46" s="125"/>
      <c r="AH46" s="125"/>
      <c r="AI46" s="126"/>
      <c r="AJ46" s="126"/>
      <c r="AK46" s="132"/>
      <c r="AL46" s="132"/>
      <c r="AM46" s="125"/>
      <c r="AN46" s="125"/>
      <c r="AO46" s="126"/>
      <c r="AP46" s="126"/>
      <c r="AQ46" s="128"/>
      <c r="AR46" s="128"/>
      <c r="AS46" s="129"/>
      <c r="AT46" s="129"/>
      <c r="AU46" s="125"/>
      <c r="AV46" s="125"/>
    </row>
    <row r="47" s="37" customFormat="true" ht="36" hidden="false" customHeight="true" outlineLevel="0" collapsed="false">
      <c r="A47" s="85" t="s">
        <v>65</v>
      </c>
      <c r="B47" s="119" t="n">
        <f aca="false">E47+H47</f>
        <v>0</v>
      </c>
      <c r="C47" s="119" t="n">
        <f aca="false">F47+I47</f>
        <v>0</v>
      </c>
      <c r="D47" s="50"/>
      <c r="E47" s="73"/>
      <c r="F47" s="73"/>
      <c r="G47" s="51"/>
      <c r="H47" s="121" t="n">
        <f aca="false">K47+M47+O47+Q47+S47+U47+W47+Y47+AA47+AC47+AE47+AG47+AI47+AK47+AM47+AO47+AQ47+AS47+AU47</f>
        <v>0</v>
      </c>
      <c r="I47" s="121" t="n">
        <f aca="false">L47+N47+P47+R47+T47+V47+X47+Z47+AB47+AD47+AF47+AH47+AJ47+AL47+AN47+AP47+AR47+AT47+AV47</f>
        <v>0</v>
      </c>
      <c r="J47" s="52"/>
      <c r="K47" s="74"/>
      <c r="L47" s="74"/>
      <c r="M47" s="75"/>
      <c r="N47" s="76"/>
      <c r="O47" s="77"/>
      <c r="P47" s="77"/>
      <c r="Q47" s="78"/>
      <c r="R47" s="78"/>
      <c r="S47" s="79"/>
      <c r="T47" s="79"/>
      <c r="U47" s="80"/>
      <c r="V47" s="80"/>
      <c r="W47" s="81"/>
      <c r="X47" s="81"/>
      <c r="Y47" s="74"/>
      <c r="Z47" s="74"/>
      <c r="AA47" s="82"/>
      <c r="AB47" s="82"/>
      <c r="AC47" s="78"/>
      <c r="AD47" s="78"/>
      <c r="AE47" s="79"/>
      <c r="AF47" s="79"/>
      <c r="AG47" s="74"/>
      <c r="AH47" s="74"/>
      <c r="AI47" s="76"/>
      <c r="AJ47" s="76"/>
      <c r="AK47" s="83"/>
      <c r="AL47" s="83"/>
      <c r="AM47" s="74"/>
      <c r="AN47" s="74"/>
      <c r="AO47" s="76"/>
      <c r="AP47" s="76"/>
      <c r="AQ47" s="78"/>
      <c r="AR47" s="78"/>
      <c r="AS47" s="79"/>
      <c r="AT47" s="79"/>
      <c r="AU47" s="74"/>
      <c r="AV47" s="74"/>
    </row>
    <row r="48" s="37" customFormat="true" ht="28.5" hidden="false" customHeight="true" outlineLevel="0" collapsed="false">
      <c r="A48" s="124" t="s">
        <v>66</v>
      </c>
      <c r="B48" s="119" t="n">
        <f aca="false">B7-B27</f>
        <v>-18872.8</v>
      </c>
      <c r="C48" s="119" t="n">
        <f aca="false">C7-C27</f>
        <v>5140.40000000002</v>
      </c>
      <c r="D48" s="50"/>
      <c r="E48" s="73" t="n">
        <f aca="false">E7-E27</f>
        <v>-17392.4</v>
      </c>
      <c r="F48" s="73" t="n">
        <f aca="false">F7-F27</f>
        <v>-1690.60000000004</v>
      </c>
      <c r="G48" s="51"/>
      <c r="H48" s="121" t="n">
        <f aca="false">K48+M48+O48+Q48+S48+U48+W48+Y48+AA48+AC48+AE48+AG48+AI48+AK48+AM48+AO48+AQ48+AS48+AU48</f>
        <v>-1480.3</v>
      </c>
      <c r="I48" s="121" t="n">
        <f aca="false">L48+N48+P48+R48+T48+V48+X48+Z48+AB48+AD48+AF48+AH48+AJ48+AL48+AN48+AP48+AR48+AT48+AV48</f>
        <v>6830.9</v>
      </c>
      <c r="J48" s="52"/>
      <c r="K48" s="74" t="n">
        <f aca="false">K7-K27</f>
        <v>-10</v>
      </c>
      <c r="L48" s="74" t="n">
        <f aca="false">L7-L27</f>
        <v>275.8</v>
      </c>
      <c r="M48" s="76" t="n">
        <f aca="false">M7-M27</f>
        <v>0</v>
      </c>
      <c r="N48" s="76" t="n">
        <f aca="false">N7-N27</f>
        <v>237</v>
      </c>
      <c r="O48" s="77" t="n">
        <f aca="false">O7-O27</f>
        <v>0</v>
      </c>
      <c r="P48" s="77" t="n">
        <f aca="false">P7-P27</f>
        <v>403.6</v>
      </c>
      <c r="Q48" s="78" t="n">
        <f aca="false">Q7-Q27</f>
        <v>-10</v>
      </c>
      <c r="R48" s="78" t="n">
        <f aca="false">R7-R27</f>
        <v>381.6</v>
      </c>
      <c r="S48" s="79" t="n">
        <f aca="false">S7-S27</f>
        <v>-550</v>
      </c>
      <c r="T48" s="79" t="n">
        <f aca="false">T7-T27</f>
        <v>-15.3999999999996</v>
      </c>
      <c r="U48" s="80" t="n">
        <f aca="false">U7-U27</f>
        <v>0</v>
      </c>
      <c r="V48" s="80" t="n">
        <f aca="false">V7-V27</f>
        <v>332.8</v>
      </c>
      <c r="W48" s="81" t="n">
        <f aca="false">W7-W27</f>
        <v>-22</v>
      </c>
      <c r="X48" s="81" t="n">
        <f aca="false">X7-X27</f>
        <v>390.1</v>
      </c>
      <c r="Y48" s="74" t="n">
        <f aca="false">Y7-Y27</f>
        <v>-264.3</v>
      </c>
      <c r="Z48" s="74" t="n">
        <f aca="false">Z7-Z27</f>
        <v>-14.8999999999996</v>
      </c>
      <c r="AA48" s="82" t="n">
        <f aca="false">AA7-AA27</f>
        <v>-140</v>
      </c>
      <c r="AB48" s="82" t="n">
        <f aca="false">AB7-AB27</f>
        <v>61.9</v>
      </c>
      <c r="AC48" s="78" t="n">
        <f aca="false">AC7-AC27</f>
        <v>0</v>
      </c>
      <c r="AD48" s="78" t="n">
        <f aca="false">AD7-AD27</f>
        <v>834.2</v>
      </c>
      <c r="AE48" s="79" t="n">
        <f aca="false">AE7-AE27</f>
        <v>0</v>
      </c>
      <c r="AF48" s="79" t="n">
        <f aca="false">AF7-AF27</f>
        <v>404</v>
      </c>
      <c r="AG48" s="74" t="n">
        <f aca="false">AG7-AG27</f>
        <v>0</v>
      </c>
      <c r="AH48" s="74" t="n">
        <f aca="false">AH7-AH27</f>
        <v>1025.3</v>
      </c>
      <c r="AI48" s="76" t="n">
        <f aca="false">AI7-AI27</f>
        <v>0</v>
      </c>
      <c r="AJ48" s="76" t="n">
        <f aca="false">AJ7-AJ27</f>
        <v>742.5</v>
      </c>
      <c r="AK48" s="83" t="n">
        <f aca="false">AK7-AK27</f>
        <v>-53.9999999999995</v>
      </c>
      <c r="AL48" s="83" t="n">
        <f aca="false">AL7-AL27</f>
        <v>926.1</v>
      </c>
      <c r="AM48" s="74" t="n">
        <f aca="false">AM7-AM27</f>
        <v>0</v>
      </c>
      <c r="AN48" s="74" t="n">
        <f aca="false">AN7-AN27</f>
        <v>354.9</v>
      </c>
      <c r="AO48" s="76" t="n">
        <f aca="false">AO7-AO27</f>
        <v>0</v>
      </c>
      <c r="AP48" s="76" t="n">
        <f aca="false">AP7-AP27</f>
        <v>423.6</v>
      </c>
      <c r="AQ48" s="78" t="n">
        <f aca="false">AQ7-AQ27</f>
        <v>-99.9999999999996</v>
      </c>
      <c r="AR48" s="78" t="n">
        <f aca="false">AR7-AR27</f>
        <v>361</v>
      </c>
      <c r="AS48" s="79" t="n">
        <f aca="false">AS7-AS27</f>
        <v>-100</v>
      </c>
      <c r="AT48" s="79" t="n">
        <f aca="false">AT7-AT27</f>
        <v>-168.8</v>
      </c>
      <c r="AU48" s="74" t="n">
        <f aca="false">AU7-AU27</f>
        <v>-230</v>
      </c>
      <c r="AV48" s="74" t="n">
        <f aca="false">AV7-AV27</f>
        <v>-124.4</v>
      </c>
    </row>
    <row r="49" s="37" customFormat="true" ht="13.8" hidden="false" customHeight="false" outlineLevel="0" collapsed="false">
      <c r="A49" s="134"/>
      <c r="B49" s="23"/>
      <c r="C49" s="23"/>
      <c r="D49" s="23"/>
      <c r="E49" s="135"/>
      <c r="F49" s="135"/>
      <c r="G49" s="135"/>
      <c r="H49" s="23"/>
      <c r="I49" s="23"/>
      <c r="J49" s="23"/>
    </row>
  </sheetData>
  <mergeCells count="27">
    <mergeCell ref="A1:I2"/>
    <mergeCell ref="A4:A5"/>
    <mergeCell ref="B4:C4"/>
    <mergeCell ref="D4:D5"/>
    <mergeCell ref="E4:F4"/>
    <mergeCell ref="G4:G5"/>
    <mergeCell ref="H4:I4"/>
    <mergeCell ref="J4:J5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</mergeCells>
  <printOptions headings="false" gridLines="false" gridLinesSet="true" horizontalCentered="false" verticalCentered="false"/>
  <pageMargins left="1.10972222222222" right="0.196527777777778" top="0.879861111111111" bottom="0.1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8-06T09:40:25Z</cp:lastPrinted>
  <dcterms:modified xsi:type="dcterms:W3CDTF">2013-08-06T10:05:09Z</dcterms:modified>
  <cp:revision>0</cp:revision>
  <dc:subject/>
  <dc:title/>
</cp:coreProperties>
</file>