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кибьинское" от 24 декабря 2020 года № 36.3 "О бюджете муниципального образования </t>
  </si>
  <si>
    <t xml:space="preserve">"Большекибь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Большекибьинское"</t>
  </si>
  <si>
    <t xml:space="preserve">"О бюджете муниципального образования "Большекибь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Большекибь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7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79 01 05 00 00 00 0000 000</t>
  </si>
  <si>
    <t xml:space="preserve">Изменение остатков средств на счетах по учету средств бюджета</t>
  </si>
  <si>
    <t xml:space="preserve">579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22" activeCellId="0" sqref="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154.5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154.5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154.5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12:35Z</dcterms:modified>
  <cp:revision>0</cp:revision>
  <dc:subject/>
  <dc:title/>
</cp:coreProperties>
</file>