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ДОПОЛНИТЕЛЬНЫЕ ПОСТУПЛЕНИЯ  МЕЖБЮДЖЕТНЫХ ТРАНСФЕРТОВ                                                                                                               из бюджета Удмуртской Республики в бюджет МО "Можгинский район" за январь - август  2012 года</t>
  </si>
  <si>
    <t xml:space="preserve">Дополнительно выделено,                                         руб. </t>
  </si>
  <si>
    <t xml:space="preserve">Поступило финансирование на 31.08.2012г., руб.</t>
  </si>
  <si>
    <t xml:space="preserve">Кассовый расход (руб)</t>
  </si>
  <si>
    <t xml:space="preserve">Министерство строительства УР</t>
  </si>
  <si>
    <t xml:space="preserve">Бюджетные инвестиции на реконструкцию  объектов муниципальной собственности</t>
  </si>
  <si>
    <t xml:space="preserve">На обеспечение жильем ветеранов ВОВ</t>
  </si>
  <si>
    <t xml:space="preserve">Республиканская целевая программа "Газификация на 2010-2014"</t>
  </si>
  <si>
    <t xml:space="preserve">Республиканская целевая программа "Энергосбережение и повышение энергетической эффективности""</t>
  </si>
  <si>
    <t xml:space="preserve">Республиканская целевая программа "Социальное развитие села"</t>
  </si>
  <si>
    <t xml:space="preserve">Обеспечение мероприятий по капитальному ремонту многоквартирных домов п.Ныша</t>
  </si>
  <si>
    <t xml:space="preserve">Подготовка жилищно-коммунального хозяйства к отопительному сезону</t>
  </si>
  <si>
    <t xml:space="preserve">Благоустройство сельских поселений</t>
  </si>
  <si>
    <t xml:space="preserve">Модернизация медицинских учреждений</t>
  </si>
  <si>
    <t xml:space="preserve">Министерство финансов УР</t>
  </si>
  <si>
    <t xml:space="preserve">Дотация на сбалансированность бюджетов (подготовка к отопительному сезону)</t>
  </si>
  <si>
    <t xml:space="preserve">Дотация на сбалансированность бюджетов (приобретение а/м МО "Кватчинское")</t>
  </si>
  <si>
    <t xml:space="preserve">РЦП "Повышение эффективности бюджетных расходов"</t>
  </si>
  <si>
    <t xml:space="preserve">Администрация Президента УР</t>
  </si>
  <si>
    <t xml:space="preserve">На обеспечение первичных мер пожарной безопасности</t>
  </si>
  <si>
    <t xml:space="preserve">Из резервного фонда (мат.помощь гражданам)</t>
  </si>
  <si>
    <t xml:space="preserve">Министерство по физической культуре и спорту</t>
  </si>
  <si>
    <t xml:space="preserve">Республиканская целевая программа "Развитие физической культуры и спорта"</t>
  </si>
  <si>
    <t xml:space="preserve">Министерство транспорта и дорожного хозяйства</t>
  </si>
  <si>
    <t xml:space="preserve">Содержание автомобильных дорог местного значения (школьные маршруты)</t>
  </si>
  <si>
    <t xml:space="preserve">Республиканская целевая программа "Развитие автомобильных дорог в УР" </t>
  </si>
  <si>
    <t xml:space="preserve">Министерство здравоохранения</t>
  </si>
  <si>
    <t xml:space="preserve">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Приобретение расходных материалов и медикаментов для проведения медосмотров работников привлекаемых для работы в лагерях</t>
  </si>
  <si>
    <t xml:space="preserve">Министерство торговли и бытовых услуг УР</t>
  </si>
  <si>
    <t xml:space="preserve">Республиканская целевая программа "Детское и школьное питание"</t>
  </si>
  <si>
    <t xml:space="preserve">Министерство образования</t>
  </si>
  <si>
    <t xml:space="preserve">На ежемесячное денежное вознаграждение за классное руководство</t>
  </si>
  <si>
    <t xml:space="preserve">Республиканская целеная программа "Безопасность образовательного учреждения"</t>
  </si>
  <si>
    <t xml:space="preserve">Республиканская целевая программа "Организация отдыха, оздоровления и занятости детей и подростков"</t>
  </si>
  <si>
    <t xml:space="preserve">На модернизацию общего образования</t>
  </si>
  <si>
    <t xml:space="preserve">На подготовку образовательных учреждений к отопительному сезону (ДОУ,внешк.,корр.)</t>
  </si>
  <si>
    <t xml:space="preserve">На подготовку образовательных учреждений к проведению лицензирования(ДОУ,внешк.,корр.)</t>
  </si>
  <si>
    <t xml:space="preserve">На подготовку к новому учебному году (ДОУ,внешк.,корр.)</t>
  </si>
  <si>
    <t xml:space="preserve">Министерство по делам молодежи</t>
  </si>
  <si>
    <t xml:space="preserve">Министерство имущественных отношений</t>
  </si>
  <si>
    <t xml:space="preserve">Республиканская целевая программа "Развитие системы управления земельными ресурсами"</t>
  </si>
  <si>
    <t xml:space="preserve">Управление ОДМС УР</t>
  </si>
  <si>
    <t xml:space="preserve">Изменение и дополнение списков кандидатов в Присяжные заседат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-* #,##0.00_р_._-;\-* #,##0.00_р_._-;_-* \-?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4" borderId="11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5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1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1" borderId="11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4.85"/>
    <col collapsed="false" customWidth="true" hidden="false" outlineLevel="0" max="3" min="3" style="3" width="16.84"/>
    <col collapsed="false" customWidth="true" hidden="false" outlineLevel="0" max="4" min="4" style="0" width="14.41"/>
    <col collapsed="false" customWidth="true" hidden="false" outlineLevel="0" max="5" min="5" style="4" width="15.13"/>
    <col collapsed="false" customWidth="true" hidden="false" outlineLevel="0" max="6" min="6" style="4" width="9.85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s="7" customFormat="true" ht="33" hidden="false" customHeight="true" outlineLevel="0" collapsed="false">
      <c r="A1" s="5" t="s">
        <v>0</v>
      </c>
      <c r="B1" s="5"/>
      <c r="C1" s="5"/>
      <c r="D1" s="6"/>
    </row>
    <row r="2" customFormat="false" ht="46.5" hidden="false" customHeight="true" outlineLevel="0" collapsed="false">
      <c r="A2" s="8"/>
      <c r="B2" s="9" t="s">
        <v>1</v>
      </c>
      <c r="C2" s="10" t="s">
        <v>2</v>
      </c>
      <c r="D2" s="11" t="s">
        <v>3</v>
      </c>
    </row>
    <row r="3" customFormat="false" ht="18.75" hidden="false" customHeight="true" outlineLevel="0" collapsed="false">
      <c r="A3" s="12" t="s">
        <v>4</v>
      </c>
      <c r="B3" s="13" t="n">
        <f aca="false">B4+B5+B6+B7+B8+B9+B10+B11+B12</f>
        <v>34447334.76</v>
      </c>
      <c r="C3" s="13" t="n">
        <f aca="false">C4+C5+C6+C7+C8+C9+C10+C11+C12</f>
        <v>34447334.76</v>
      </c>
      <c r="D3" s="13" t="n">
        <f aca="false">D4+D5+D6+D7+D8+D9+D10+D11+D12</f>
        <v>22666154.71</v>
      </c>
    </row>
    <row r="4" customFormat="false" ht="18.75" hidden="false" customHeight="true" outlineLevel="0" collapsed="false">
      <c r="A4" s="14" t="s">
        <v>5</v>
      </c>
      <c r="B4" s="15" t="n">
        <v>1963565.52</v>
      </c>
      <c r="C4" s="15" t="n">
        <v>1963565.52</v>
      </c>
      <c r="D4" s="16" t="n">
        <v>1742821.84</v>
      </c>
      <c r="E4" s="17"/>
    </row>
    <row r="5" customFormat="false" ht="17.25" hidden="false" customHeight="true" outlineLevel="0" collapsed="false">
      <c r="A5" s="18" t="s">
        <v>6</v>
      </c>
      <c r="B5" s="19" t="n">
        <v>10800900</v>
      </c>
      <c r="C5" s="19" t="n">
        <v>10800900</v>
      </c>
      <c r="D5" s="16" t="n">
        <v>3137400</v>
      </c>
    </row>
    <row r="6" customFormat="false" ht="17.25" hidden="false" customHeight="true" outlineLevel="0" collapsed="false">
      <c r="A6" s="20" t="s">
        <v>7</v>
      </c>
      <c r="B6" s="19" t="n">
        <v>4533700</v>
      </c>
      <c r="C6" s="21" t="n">
        <v>4533700</v>
      </c>
      <c r="D6" s="16" t="n">
        <v>4533700</v>
      </c>
    </row>
    <row r="7" customFormat="false" ht="26.25" hidden="false" customHeight="true" outlineLevel="0" collapsed="false">
      <c r="A7" s="22" t="s">
        <v>8</v>
      </c>
      <c r="B7" s="19" t="n">
        <v>4000000</v>
      </c>
      <c r="C7" s="21" t="n">
        <v>4000000</v>
      </c>
      <c r="D7" s="16" t="n">
        <v>3938029.04</v>
      </c>
    </row>
    <row r="8" customFormat="false" ht="17.45" hidden="false" customHeight="true" outlineLevel="0" collapsed="false">
      <c r="A8" s="22" t="s">
        <v>9</v>
      </c>
      <c r="B8" s="19" t="n">
        <v>99426.8</v>
      </c>
      <c r="C8" s="21" t="n">
        <v>99426.8</v>
      </c>
      <c r="D8" s="16" t="n">
        <v>99426.8</v>
      </c>
    </row>
    <row r="9" customFormat="false" ht="29.25" hidden="false" customHeight="true" outlineLevel="0" collapsed="false">
      <c r="A9" s="22" t="s">
        <v>10</v>
      </c>
      <c r="B9" s="19" t="n">
        <v>3093200</v>
      </c>
      <c r="C9" s="21" t="n">
        <v>3093200</v>
      </c>
      <c r="D9" s="16" t="n">
        <v>3093200</v>
      </c>
    </row>
    <row r="10" customFormat="false" ht="16.15" hidden="false" customHeight="true" outlineLevel="0" collapsed="false">
      <c r="A10" s="22" t="s">
        <v>11</v>
      </c>
      <c r="B10" s="19" t="n">
        <v>1670000</v>
      </c>
      <c r="C10" s="21" t="n">
        <v>1670000</v>
      </c>
      <c r="D10" s="16" t="n">
        <v>1418301</v>
      </c>
    </row>
    <row r="11" customFormat="false" ht="13.9" hidden="false" customHeight="true" outlineLevel="0" collapsed="false">
      <c r="A11" s="14" t="s">
        <v>12</v>
      </c>
      <c r="B11" s="15" t="n">
        <v>5062000</v>
      </c>
      <c r="C11" s="21" t="n">
        <v>5062000</v>
      </c>
      <c r="D11" s="16" t="n">
        <v>1987782.8</v>
      </c>
    </row>
    <row r="12" customFormat="false" ht="15.6" hidden="false" customHeight="true" outlineLevel="0" collapsed="false">
      <c r="A12" s="14" t="s">
        <v>13</v>
      </c>
      <c r="B12" s="23" t="n">
        <v>3224542.44</v>
      </c>
      <c r="C12" s="23" t="n">
        <v>3224542.44</v>
      </c>
      <c r="D12" s="16" t="n">
        <v>2715493.23</v>
      </c>
    </row>
    <row r="13" s="7" customFormat="true" ht="17.25" hidden="false" customHeight="true" outlineLevel="0" collapsed="false">
      <c r="A13" s="24" t="s">
        <v>14</v>
      </c>
      <c r="B13" s="13" t="n">
        <f aca="false">B14+B15+B16</f>
        <v>3487000</v>
      </c>
      <c r="C13" s="13" t="n">
        <f aca="false">C14+C15+C16</f>
        <v>3487000</v>
      </c>
      <c r="D13" s="13" t="n">
        <f aca="false">D14+D15+D16</f>
        <v>1829762</v>
      </c>
    </row>
    <row r="14" customFormat="false" ht="18" hidden="false" customHeight="true" outlineLevel="0" collapsed="false">
      <c r="A14" s="25" t="s">
        <v>15</v>
      </c>
      <c r="B14" s="26" t="n">
        <v>2500000</v>
      </c>
      <c r="C14" s="27" t="n">
        <v>2500000</v>
      </c>
      <c r="D14" s="28" t="n">
        <v>1613762</v>
      </c>
    </row>
    <row r="15" customFormat="false" ht="18" hidden="false" customHeight="true" outlineLevel="0" collapsed="false">
      <c r="A15" s="25" t="s">
        <v>16</v>
      </c>
      <c r="B15" s="26" t="n">
        <v>237000</v>
      </c>
      <c r="C15" s="27" t="n">
        <v>237000</v>
      </c>
      <c r="D15" s="28" t="n">
        <v>216000</v>
      </c>
    </row>
    <row r="16" customFormat="false" ht="18" hidden="false" customHeight="true" outlineLevel="0" collapsed="false">
      <c r="A16" s="25" t="s">
        <v>17</v>
      </c>
      <c r="B16" s="26" t="n">
        <v>750000</v>
      </c>
      <c r="C16" s="27" t="n">
        <v>750000</v>
      </c>
      <c r="D16" s="28" t="n">
        <v>0</v>
      </c>
    </row>
    <row r="17" s="7" customFormat="true" ht="13.5" hidden="false" customHeight="true" outlineLevel="0" collapsed="false">
      <c r="A17" s="24" t="s">
        <v>18</v>
      </c>
      <c r="B17" s="29" t="n">
        <f aca="false">B18+B19</f>
        <v>1637500</v>
      </c>
      <c r="C17" s="29" t="n">
        <f aca="false">C18+C19</f>
        <v>1637500</v>
      </c>
      <c r="D17" s="29" t="n">
        <f aca="false">D18+D19</f>
        <v>1031003.32</v>
      </c>
    </row>
    <row r="18" customFormat="false" ht="21" hidden="false" customHeight="true" outlineLevel="0" collapsed="false">
      <c r="A18" s="14" t="s">
        <v>19</v>
      </c>
      <c r="B18" s="23" t="n">
        <v>1465500</v>
      </c>
      <c r="C18" s="30" t="n">
        <v>1465500</v>
      </c>
      <c r="D18" s="16" t="n">
        <v>859003.32</v>
      </c>
    </row>
    <row r="19" customFormat="false" ht="21" hidden="false" customHeight="true" outlineLevel="0" collapsed="false">
      <c r="A19" s="14" t="s">
        <v>20</v>
      </c>
      <c r="B19" s="15" t="n">
        <v>172000</v>
      </c>
      <c r="C19" s="21" t="n">
        <v>172000</v>
      </c>
      <c r="D19" s="16" t="n">
        <v>172000</v>
      </c>
    </row>
    <row r="20" s="7" customFormat="true" ht="21" hidden="false" customHeight="true" outlineLevel="0" collapsed="false">
      <c r="A20" s="24" t="s">
        <v>21</v>
      </c>
      <c r="B20" s="29" t="n">
        <f aca="false">B21</f>
        <v>66474</v>
      </c>
      <c r="C20" s="29" t="n">
        <f aca="false">C21</f>
        <v>66674</v>
      </c>
      <c r="D20" s="29" t="n">
        <f aca="false">D21</f>
        <v>30453</v>
      </c>
    </row>
    <row r="21" customFormat="false" ht="29.25" hidden="false" customHeight="true" outlineLevel="0" collapsed="false">
      <c r="A21" s="14" t="s">
        <v>22</v>
      </c>
      <c r="B21" s="15" t="n">
        <v>66474</v>
      </c>
      <c r="C21" s="21" t="n">
        <v>66674</v>
      </c>
      <c r="D21" s="16" t="n">
        <v>30453</v>
      </c>
    </row>
    <row r="22" s="7" customFormat="true" ht="18" hidden="false" customHeight="true" outlineLevel="0" collapsed="false">
      <c r="A22" s="24" t="s">
        <v>23</v>
      </c>
      <c r="B22" s="13" t="n">
        <f aca="false">B23+B24</f>
        <v>12223255</v>
      </c>
      <c r="C22" s="13" t="n">
        <f aca="false">C23+C24</f>
        <v>2139544</v>
      </c>
      <c r="D22" s="13" t="n">
        <f aca="false">D23+D24</f>
        <v>2139544</v>
      </c>
    </row>
    <row r="23" customFormat="false" ht="19.5" hidden="false" customHeight="true" outlineLevel="0" collapsed="false">
      <c r="A23" s="14" t="s">
        <v>24</v>
      </c>
      <c r="B23" s="15" t="n">
        <v>4203168</v>
      </c>
      <c r="C23" s="21" t="n">
        <v>2139544</v>
      </c>
      <c r="D23" s="16" t="n">
        <v>2139544</v>
      </c>
    </row>
    <row r="24" customFormat="false" ht="19.5" hidden="false" customHeight="true" outlineLevel="0" collapsed="false">
      <c r="A24" s="14" t="s">
        <v>25</v>
      </c>
      <c r="B24" s="15" t="n">
        <v>8020087</v>
      </c>
      <c r="C24" s="21" t="n">
        <v>0</v>
      </c>
      <c r="D24" s="16" t="n">
        <v>0</v>
      </c>
    </row>
    <row r="25" s="31" customFormat="true" ht="18.75" hidden="false" customHeight="true" outlineLevel="0" collapsed="false">
      <c r="A25" s="24" t="s">
        <v>26</v>
      </c>
      <c r="B25" s="13" t="n">
        <f aca="false">B26+B27</f>
        <v>3101300</v>
      </c>
      <c r="C25" s="13" t="n">
        <f aca="false">C26+C27</f>
        <v>3101300</v>
      </c>
      <c r="D25" s="13" t="n">
        <f aca="false">D26+D27</f>
        <v>3028000</v>
      </c>
    </row>
    <row r="26" customFormat="false" ht="26.25" hidden="false" customHeight="true" outlineLevel="0" collapsed="false">
      <c r="A26" s="14" t="s">
        <v>27</v>
      </c>
      <c r="B26" s="23" t="n">
        <v>3028000</v>
      </c>
      <c r="C26" s="30" t="n">
        <v>3028000</v>
      </c>
      <c r="D26" s="28" t="n">
        <v>3028000</v>
      </c>
    </row>
    <row r="27" customFormat="false" ht="26.25" hidden="false" customHeight="true" outlineLevel="0" collapsed="false">
      <c r="A27" s="14" t="s">
        <v>28</v>
      </c>
      <c r="B27" s="15" t="n">
        <v>73300</v>
      </c>
      <c r="C27" s="21" t="n">
        <v>73300</v>
      </c>
      <c r="D27" s="16" t="n">
        <v>0</v>
      </c>
    </row>
    <row r="28" customFormat="false" ht="26.25" hidden="false" customHeight="true" outlineLevel="0" collapsed="false">
      <c r="A28" s="24" t="s">
        <v>29</v>
      </c>
      <c r="B28" s="29" t="n">
        <f aca="false">B29</f>
        <v>5038100</v>
      </c>
      <c r="C28" s="29" t="n">
        <f aca="false">C29</f>
        <v>2664700</v>
      </c>
      <c r="D28" s="29" t="n">
        <f aca="false">D29</f>
        <v>1649714.53</v>
      </c>
    </row>
    <row r="29" customFormat="false" ht="26.25" hidden="false" customHeight="true" outlineLevel="0" collapsed="false">
      <c r="A29" s="14" t="s">
        <v>30</v>
      </c>
      <c r="B29" s="15" t="n">
        <v>5038100</v>
      </c>
      <c r="C29" s="21" t="n">
        <v>2664700</v>
      </c>
      <c r="D29" s="16" t="n">
        <v>1649714.53</v>
      </c>
    </row>
    <row r="30" s="31" customFormat="true" ht="21.75" hidden="false" customHeight="true" outlineLevel="0" collapsed="false">
      <c r="A30" s="24" t="s">
        <v>31</v>
      </c>
      <c r="B30" s="13" t="n">
        <f aca="false">B31+B32+B33+B34+B35+B36+B37</f>
        <v>29420310</v>
      </c>
      <c r="C30" s="13" t="n">
        <f aca="false">C31+C32+C33+C34+C35+C36+C37</f>
        <v>29420310</v>
      </c>
      <c r="D30" s="13" t="n">
        <f aca="false">D31+D32+D33+D34+D35+D36+D37</f>
        <v>21668876.98</v>
      </c>
    </row>
    <row r="31" customFormat="false" ht="23.25" hidden="false" customHeight="true" outlineLevel="0" collapsed="false">
      <c r="A31" s="14" t="s">
        <v>32</v>
      </c>
      <c r="B31" s="15" t="n">
        <v>2885000</v>
      </c>
      <c r="C31" s="21" t="n">
        <v>2885000</v>
      </c>
      <c r="D31" s="16" t="n">
        <v>2333031.63</v>
      </c>
    </row>
    <row r="32" customFormat="false" ht="26.25" hidden="false" customHeight="true" outlineLevel="0" collapsed="false">
      <c r="A32" s="14" t="s">
        <v>33</v>
      </c>
      <c r="B32" s="15" t="n">
        <v>400000</v>
      </c>
      <c r="C32" s="21" t="n">
        <v>400000</v>
      </c>
      <c r="D32" s="16" t="n">
        <v>381824.69</v>
      </c>
    </row>
    <row r="33" customFormat="false" ht="30" hidden="false" customHeight="true" outlineLevel="0" collapsed="false">
      <c r="A33" s="14" t="s">
        <v>34</v>
      </c>
      <c r="B33" s="15" t="n">
        <v>2329400</v>
      </c>
      <c r="C33" s="21" t="n">
        <v>2329400</v>
      </c>
      <c r="D33" s="16" t="n">
        <v>2091581.31</v>
      </c>
      <c r="E33" s="32"/>
    </row>
    <row r="34" customFormat="false" ht="21.75" hidden="false" customHeight="true" outlineLevel="0" collapsed="false">
      <c r="A34" s="14" t="s">
        <v>35</v>
      </c>
      <c r="B34" s="15" t="n">
        <v>21477610</v>
      </c>
      <c r="C34" s="21" t="n">
        <v>21477610</v>
      </c>
      <c r="D34" s="16" t="n">
        <v>16107183.35</v>
      </c>
    </row>
    <row r="35" customFormat="false" ht="24.75" hidden="false" customHeight="true" outlineLevel="0" collapsed="false">
      <c r="A35" s="14" t="s">
        <v>36</v>
      </c>
      <c r="B35" s="23" t="n">
        <v>929500</v>
      </c>
      <c r="C35" s="23" t="n">
        <v>929500</v>
      </c>
      <c r="D35" s="16" t="n">
        <v>396456</v>
      </c>
    </row>
    <row r="36" customFormat="false" ht="24.75" hidden="false" customHeight="true" outlineLevel="0" collapsed="false">
      <c r="A36" s="14" t="s">
        <v>37</v>
      </c>
      <c r="B36" s="23" t="n">
        <v>422800</v>
      </c>
      <c r="C36" s="23" t="n">
        <v>422800</v>
      </c>
      <c r="D36" s="16" t="n">
        <v>188800</v>
      </c>
    </row>
    <row r="37" customFormat="false" ht="24.75" hidden="false" customHeight="true" outlineLevel="0" collapsed="false">
      <c r="A37" s="14" t="s">
        <v>38</v>
      </c>
      <c r="B37" s="23" t="n">
        <v>976000</v>
      </c>
      <c r="C37" s="23" t="n">
        <v>976000</v>
      </c>
      <c r="D37" s="16" t="n">
        <v>170000</v>
      </c>
    </row>
    <row r="38" s="7" customFormat="true" ht="21.75" hidden="false" customHeight="true" outlineLevel="0" collapsed="false">
      <c r="A38" s="24" t="s">
        <v>39</v>
      </c>
      <c r="B38" s="29" t="n">
        <f aca="false">B39</f>
        <v>170793</v>
      </c>
      <c r="C38" s="29" t="n">
        <f aca="false">C39</f>
        <v>170793</v>
      </c>
      <c r="D38" s="29" t="n">
        <f aca="false">D39</f>
        <v>170793</v>
      </c>
    </row>
    <row r="39" customFormat="false" ht="27" hidden="false" customHeight="true" outlineLevel="0" collapsed="false">
      <c r="A39" s="14" t="s">
        <v>34</v>
      </c>
      <c r="B39" s="15" t="n">
        <v>170793</v>
      </c>
      <c r="C39" s="21" t="n">
        <v>170793</v>
      </c>
      <c r="D39" s="16" t="n">
        <v>170793</v>
      </c>
    </row>
    <row r="40" s="31" customFormat="true" ht="17.25" hidden="false" customHeight="true" outlineLevel="0" collapsed="false">
      <c r="A40" s="24" t="s">
        <v>40</v>
      </c>
      <c r="B40" s="29" t="n">
        <v>137000</v>
      </c>
      <c r="C40" s="33" t="n">
        <v>137000</v>
      </c>
      <c r="D40" s="33" t="n">
        <v>137000</v>
      </c>
    </row>
    <row r="41" customFormat="false" ht="27" hidden="false" customHeight="true" outlineLevel="0" collapsed="false">
      <c r="A41" s="14" t="s">
        <v>41</v>
      </c>
      <c r="B41" s="15" t="n">
        <v>137000</v>
      </c>
      <c r="C41" s="21" t="n">
        <v>137000</v>
      </c>
      <c r="D41" s="16" t="n">
        <v>68019.71</v>
      </c>
    </row>
    <row r="42" s="31" customFormat="true" ht="20.45" hidden="false" customHeight="true" outlineLevel="0" collapsed="false">
      <c r="A42" s="24" t="s">
        <v>42</v>
      </c>
      <c r="B42" s="29" t="n">
        <f aca="false">B43</f>
        <v>17065</v>
      </c>
      <c r="C42" s="29" t="n">
        <f aca="false">C43</f>
        <v>17065</v>
      </c>
      <c r="D42" s="34" t="n">
        <v>0</v>
      </c>
    </row>
    <row r="43" customFormat="false" ht="27" hidden="false" customHeight="true" outlineLevel="0" collapsed="false">
      <c r="A43" s="14" t="s">
        <v>43</v>
      </c>
      <c r="B43" s="15" t="n">
        <v>17065</v>
      </c>
      <c r="C43" s="21" t="n">
        <v>17065</v>
      </c>
      <c r="D43" s="16" t="n">
        <v>0</v>
      </c>
    </row>
    <row r="44" customFormat="false" ht="11.25" hidden="false" customHeight="true" outlineLevel="0" collapsed="false">
      <c r="A44" s="35" t="s">
        <v>44</v>
      </c>
      <c r="B44" s="36" t="n">
        <f aca="false">B3+B13+B17+B20+B22+B25+B28+B30+B38+B40+B42</f>
        <v>89746131.76</v>
      </c>
      <c r="C44" s="36" t="n">
        <f aca="false">C3+C13+C17+C20+C22+C25+C28+C30+C38+C40+C42</f>
        <v>77289220.76</v>
      </c>
      <c r="D44" s="36" t="n">
        <f aca="false">D3+D13+D17+D20+D22+D25+D28+D30+D38+D40+D42</f>
        <v>54351301.54</v>
      </c>
    </row>
    <row r="45" customFormat="false" ht="12.75" hidden="false" customHeight="false" outlineLevel="0" collapsed="false">
      <c r="A45" s="37"/>
      <c r="B45" s="38"/>
      <c r="C45" s="39"/>
      <c r="D45" s="40"/>
    </row>
    <row r="46" customFormat="false" ht="12.75" hidden="false" customHeight="false" outlineLevel="0" collapsed="false">
      <c r="A46" s="37"/>
      <c r="B46" s="38"/>
      <c r="C46" s="39"/>
      <c r="D46" s="40"/>
    </row>
    <row r="47" customFormat="false" ht="12.75" hidden="false" customHeight="false" outlineLevel="0" collapsed="false">
      <c r="A47" s="37"/>
      <c r="B47" s="38"/>
      <c r="C47" s="39"/>
      <c r="D47" s="40"/>
    </row>
  </sheetData>
  <mergeCells count="1">
    <mergeCell ref="A1:C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9-26T13:16:23Z</cp:lastPrinted>
  <dcterms:modified xsi:type="dcterms:W3CDTF">2012-09-26T13:18:26Z</dcterms:modified>
  <cp:revision>0</cp:revision>
  <dc:subject/>
  <dc:title/>
</cp:coreProperties>
</file>