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ЕРВИЧНЫЕ МЕРЫ ПОЖАРНОЙ БЕЗОПАСНОСТИ ИЗ БЮДЖЕТА УДМУРТСКОЙ РЕСПУБЛИКИ В 2017 ГОДУ </t>
  </si>
  <si>
    <t xml:space="preserve">30 июня 2017 года</t>
  </si>
  <si>
    <t xml:space="preserve">Наименование                    поселения</t>
  </si>
  <si>
    <t xml:space="preserve">БЮДЖЕТ УДМУРТСКОЙ РЕСПУБЛИКИ</t>
  </si>
  <si>
    <t xml:space="preserve">ВСЕГО                    выделено на благоустройство в 2014</t>
  </si>
  <si>
    <t xml:space="preserve">Софинансирование из местного бюджета</t>
  </si>
  <si>
    <t xml:space="preserve"> "Субсидии на благоустройство поселений"                                         из бюджета Удмуртской Республики</t>
  </si>
  <si>
    <t xml:space="preserve">Итого                    с учетом изменений</t>
  </si>
  <si>
    <r>
      <rPr>
        <b val="true"/>
        <sz val="10"/>
        <rFont val="Arial"/>
        <family val="2"/>
        <charset val="204"/>
      </rPr>
      <t xml:space="preserve">кассовое исполнение на </t>
    </r>
    <r>
      <rPr>
        <b val="true"/>
        <sz val="10"/>
        <color rgb="FFFF0000"/>
        <rFont val="Arial"/>
        <family val="2"/>
        <charset val="204"/>
      </rPr>
      <t xml:space="preserve">01.02.2014</t>
    </r>
  </si>
  <si>
    <t xml:space="preserve">Исполнение   (бюджет УР)                 %</t>
  </si>
  <si>
    <t xml:space="preserve">Остаток от финансирования        средства бюджета УР</t>
  </si>
  <si>
    <t xml:space="preserve">Выделено из бюджета УР                            в 2017</t>
  </si>
  <si>
    <t xml:space="preserve">кассовое исполнение </t>
  </si>
  <si>
    <t xml:space="preserve">Исполнение                   %</t>
  </si>
  <si>
    <t xml:space="preserve">Остаток средств  бюджета УР       </t>
  </si>
  <si>
    <t xml:space="preserve">Предусмотрено в первоначальном бюджете на 2017 год</t>
  </si>
  <si>
    <t xml:space="preserve">Уточненный план на 2017 год</t>
  </si>
  <si>
    <t xml:space="preserve">кассовое исполнение</t>
  </si>
  <si>
    <t xml:space="preserve">Остаток средств  местногобюджета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#,##0"/>
    <numFmt numFmtId="168" formatCode="0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5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6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6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6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6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6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28"/>
    <col collapsed="false" customWidth="true" hidden="true" outlineLevel="0" max="2" min="2" style="2" width="14.99"/>
    <col collapsed="false" customWidth="true" hidden="true" outlineLevel="0" max="4" min="3" style="2" width="14.28"/>
    <col collapsed="false" customWidth="true" hidden="true" outlineLevel="0" max="5" min="5" style="2" width="14.99"/>
    <col collapsed="false" customWidth="true" hidden="true" outlineLevel="0" max="6" min="6" style="3" width="15.13"/>
    <col collapsed="false" customWidth="true" hidden="true" outlineLevel="0" max="7" min="7" style="3" width="13.85"/>
    <col collapsed="false" customWidth="true" hidden="true" outlineLevel="0" max="8" min="8" style="0" width="17.28"/>
    <col collapsed="false" customWidth="true" hidden="true" outlineLevel="0" max="9" min="9" style="0" width="12.85"/>
    <col collapsed="false" customWidth="true" hidden="false" outlineLevel="0" max="10" min="10" style="0" width="12.28"/>
    <col collapsed="false" customWidth="true" hidden="true" outlineLevel="0" max="11" min="11" style="0" width="14.85"/>
    <col collapsed="false" customWidth="true" hidden="true" outlineLevel="0" max="12" min="12" style="0" width="15.85"/>
    <col collapsed="false" customWidth="true" hidden="false" outlineLevel="0" max="13" min="13" style="0" width="12.42"/>
    <col collapsed="false" customWidth="true" hidden="false" outlineLevel="0" max="14" min="14" style="0" width="12.14"/>
    <col collapsed="false" customWidth="true" hidden="false" outlineLevel="0" max="15" min="15" style="0" width="12.42"/>
    <col collapsed="false" customWidth="true" hidden="false" outlineLevel="0" max="16" min="16" style="0" width="0.28"/>
    <col collapsed="false" customWidth="true" hidden="false" outlineLevel="0" max="17" min="17" style="0" width="17.14"/>
    <col collapsed="false" customWidth="true" hidden="false" outlineLevel="0" max="18" min="18" style="0" width="12.28"/>
    <col collapsed="false" customWidth="true" hidden="false" outlineLevel="0" max="19" min="19" style="0" width="12.14"/>
    <col collapsed="false" customWidth="true" hidden="false" outlineLevel="0" max="21" min="21" style="0" width="9.56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12" customFormat="true" ht="20.2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8"/>
      <c r="J3" s="7" t="s">
        <v>3</v>
      </c>
      <c r="K3" s="7"/>
      <c r="L3" s="7"/>
      <c r="M3" s="7"/>
      <c r="N3" s="7"/>
      <c r="O3" s="7"/>
      <c r="P3" s="9" t="s">
        <v>4</v>
      </c>
      <c r="Q3" s="10" t="s">
        <v>5</v>
      </c>
      <c r="R3" s="10"/>
      <c r="S3" s="10"/>
      <c r="T3" s="10"/>
      <c r="U3" s="10"/>
      <c r="V3" s="11"/>
    </row>
    <row r="4" s="18" customFormat="true" ht="63.75" hidden="false" customHeight="true" outlineLevel="0" collapsed="false">
      <c r="A4" s="6"/>
      <c r="B4" s="13" t="s">
        <v>6</v>
      </c>
      <c r="C4" s="13"/>
      <c r="D4" s="13"/>
      <c r="E4" s="14" t="s">
        <v>7</v>
      </c>
      <c r="F4" s="13" t="s">
        <v>8</v>
      </c>
      <c r="G4" s="13" t="s">
        <v>9</v>
      </c>
      <c r="H4" s="13" t="s">
        <v>10</v>
      </c>
      <c r="I4" s="8"/>
      <c r="J4" s="14" t="s">
        <v>11</v>
      </c>
      <c r="K4" s="14"/>
      <c r="L4" s="14"/>
      <c r="M4" s="13" t="s">
        <v>12</v>
      </c>
      <c r="N4" s="13" t="s">
        <v>13</v>
      </c>
      <c r="O4" s="13" t="s">
        <v>14</v>
      </c>
      <c r="P4" s="9"/>
      <c r="Q4" s="15" t="s">
        <v>15</v>
      </c>
      <c r="R4" s="16" t="s">
        <v>16</v>
      </c>
      <c r="S4" s="16" t="s">
        <v>17</v>
      </c>
      <c r="T4" s="13" t="s">
        <v>13</v>
      </c>
      <c r="U4" s="17" t="s">
        <v>18</v>
      </c>
    </row>
    <row r="5" s="34" customFormat="true" ht="25.5" hidden="false" customHeight="true" outlineLevel="0" collapsed="false">
      <c r="A5" s="19" t="s">
        <v>19</v>
      </c>
      <c r="B5" s="20"/>
      <c r="C5" s="20"/>
      <c r="D5" s="20"/>
      <c r="E5" s="21" t="n">
        <f aca="false">B5+C5+D5</f>
        <v>0</v>
      </c>
      <c r="F5" s="20"/>
      <c r="G5" s="20" t="e">
        <f aca="false">F5/E5*100</f>
        <v>#DIV/0!</v>
      </c>
      <c r="H5" s="22" t="n">
        <f aca="false">E5-F5</f>
        <v>0</v>
      </c>
      <c r="I5" s="23"/>
      <c r="J5" s="24" t="n">
        <v>47000</v>
      </c>
      <c r="K5" s="25"/>
      <c r="L5" s="25"/>
      <c r="M5" s="26"/>
      <c r="N5" s="27" t="n">
        <f aca="false">M5/J5*100</f>
        <v>0</v>
      </c>
      <c r="O5" s="26" t="n">
        <f aca="false">J5-M5</f>
        <v>47000</v>
      </c>
      <c r="P5" s="28" t="n">
        <f aca="false">E5+L5</f>
        <v>0</v>
      </c>
      <c r="Q5" s="29" t="n">
        <v>15000</v>
      </c>
      <c r="R5" s="30" t="n">
        <v>15000</v>
      </c>
      <c r="S5" s="31"/>
      <c r="T5" s="32" t="n">
        <f aca="false">S5/R5*100</f>
        <v>0</v>
      </c>
      <c r="U5" s="33" t="n">
        <f aca="false">R5-S5</f>
        <v>15000</v>
      </c>
    </row>
    <row r="6" s="38" customFormat="true" ht="21.75" hidden="false" customHeight="true" outlineLevel="0" collapsed="false">
      <c r="A6" s="35" t="s">
        <v>20</v>
      </c>
      <c r="B6" s="20"/>
      <c r="C6" s="20"/>
      <c r="D6" s="20"/>
      <c r="E6" s="21" t="n">
        <f aca="false">B6+C6+D6</f>
        <v>0</v>
      </c>
      <c r="F6" s="36"/>
      <c r="G6" s="20" t="e">
        <f aca="false">F6/E6*100</f>
        <v>#DIV/0!</v>
      </c>
      <c r="H6" s="22" t="n">
        <f aca="false">E6-F6</f>
        <v>0</v>
      </c>
      <c r="I6" s="23"/>
      <c r="J6" s="24" t="n">
        <v>73000</v>
      </c>
      <c r="K6" s="25"/>
      <c r="L6" s="25"/>
      <c r="M6" s="26"/>
      <c r="N6" s="27" t="n">
        <f aca="false">M6/J6*100</f>
        <v>0</v>
      </c>
      <c r="O6" s="26" t="n">
        <f aca="false">J6-M6</f>
        <v>73000</v>
      </c>
      <c r="P6" s="28" t="n">
        <f aca="false">E6+L6</f>
        <v>0</v>
      </c>
      <c r="Q6" s="29" t="n">
        <v>15000</v>
      </c>
      <c r="R6" s="30" t="n">
        <v>15000</v>
      </c>
      <c r="S6" s="37"/>
      <c r="T6" s="32" t="n">
        <f aca="false">S6/R6*100</f>
        <v>0</v>
      </c>
      <c r="U6" s="33" t="n">
        <f aca="false">R6-S6</f>
        <v>15000</v>
      </c>
    </row>
    <row r="7" s="38" customFormat="true" ht="26.25" hidden="false" customHeight="true" outlineLevel="0" collapsed="false">
      <c r="A7" s="39" t="s">
        <v>21</v>
      </c>
      <c r="B7" s="20"/>
      <c r="C7" s="20"/>
      <c r="D7" s="20"/>
      <c r="E7" s="21" t="n">
        <f aca="false">B7+C7+D7</f>
        <v>0</v>
      </c>
      <c r="F7" s="36"/>
      <c r="G7" s="20" t="e">
        <f aca="false">F7/E7*100</f>
        <v>#DIV/0!</v>
      </c>
      <c r="H7" s="22" t="n">
        <f aca="false">E7-F7</f>
        <v>0</v>
      </c>
      <c r="I7" s="23"/>
      <c r="J7" s="24" t="n">
        <v>109000</v>
      </c>
      <c r="K7" s="25"/>
      <c r="L7" s="25"/>
      <c r="M7" s="26"/>
      <c r="N7" s="27" t="n">
        <f aca="false">M7/J7*100</f>
        <v>0</v>
      </c>
      <c r="O7" s="26" t="n">
        <f aca="false">J7-M7</f>
        <v>109000</v>
      </c>
      <c r="P7" s="28" t="n">
        <f aca="false">E7+L7</f>
        <v>0</v>
      </c>
      <c r="Q7" s="29" t="n">
        <v>20000</v>
      </c>
      <c r="R7" s="30" t="n">
        <v>20000</v>
      </c>
      <c r="S7" s="37" t="n">
        <v>3500</v>
      </c>
      <c r="T7" s="32" t="n">
        <f aca="false">S7/R7*100</f>
        <v>17.5</v>
      </c>
      <c r="U7" s="33" t="n">
        <f aca="false">R7-S7</f>
        <v>16500</v>
      </c>
    </row>
    <row r="8" s="38" customFormat="true" ht="24.75" hidden="false" customHeight="true" outlineLevel="0" collapsed="false">
      <c r="A8" s="39" t="s">
        <v>22</v>
      </c>
      <c r="B8" s="20"/>
      <c r="C8" s="20"/>
      <c r="D8" s="20"/>
      <c r="E8" s="21" t="n">
        <f aca="false">B8+C8+D8</f>
        <v>0</v>
      </c>
      <c r="F8" s="36"/>
      <c r="G8" s="20" t="e">
        <f aca="false">F8/E8*100</f>
        <v>#DIV/0!</v>
      </c>
      <c r="H8" s="22" t="n">
        <f aca="false">E8-F8</f>
        <v>0</v>
      </c>
      <c r="I8" s="23"/>
      <c r="J8" s="24" t="n">
        <v>69000</v>
      </c>
      <c r="K8" s="25"/>
      <c r="L8" s="25"/>
      <c r="M8" s="26"/>
      <c r="N8" s="27" t="n">
        <f aca="false">M8/J8*100</f>
        <v>0</v>
      </c>
      <c r="O8" s="26" t="n">
        <f aca="false">J8-M8</f>
        <v>69000</v>
      </c>
      <c r="P8" s="28" t="n">
        <f aca="false">E8+L8</f>
        <v>0</v>
      </c>
      <c r="Q8" s="29" t="n">
        <v>15000</v>
      </c>
      <c r="R8" s="30" t="n">
        <v>15000</v>
      </c>
      <c r="S8" s="37"/>
      <c r="T8" s="32" t="n">
        <f aca="false">S8/R8*100</f>
        <v>0</v>
      </c>
      <c r="U8" s="33" t="n">
        <f aca="false">R8-S8</f>
        <v>15000</v>
      </c>
    </row>
    <row r="9" s="38" customFormat="true" ht="25.5" hidden="false" customHeight="true" outlineLevel="0" collapsed="false">
      <c r="A9" s="39" t="s">
        <v>23</v>
      </c>
      <c r="B9" s="20"/>
      <c r="C9" s="20"/>
      <c r="D9" s="20"/>
      <c r="E9" s="21" t="n">
        <f aca="false">B9+C9+D9</f>
        <v>0</v>
      </c>
      <c r="F9" s="36"/>
      <c r="G9" s="20" t="e">
        <f aca="false">F9/E9*100</f>
        <v>#DIV/0!</v>
      </c>
      <c r="H9" s="22" t="n">
        <f aca="false">E9-F9</f>
        <v>0</v>
      </c>
      <c r="I9" s="23"/>
      <c r="J9" s="24" t="n">
        <v>23000</v>
      </c>
      <c r="K9" s="25"/>
      <c r="L9" s="25"/>
      <c r="M9" s="26"/>
      <c r="N9" s="27" t="n">
        <f aca="false">M9/J9*100</f>
        <v>0</v>
      </c>
      <c r="O9" s="26" t="n">
        <f aca="false">J9-M9</f>
        <v>23000</v>
      </c>
      <c r="P9" s="28" t="n">
        <f aca="false">E9+L9</f>
        <v>0</v>
      </c>
      <c r="Q9" s="29" t="n">
        <v>15000</v>
      </c>
      <c r="R9" s="30" t="n">
        <v>15000</v>
      </c>
      <c r="S9" s="37"/>
      <c r="T9" s="32" t="n">
        <f aca="false">S9/R9*100</f>
        <v>0</v>
      </c>
      <c r="U9" s="33" t="n">
        <f aca="false">R9-S9</f>
        <v>15000</v>
      </c>
    </row>
    <row r="10" s="44" customFormat="true" ht="24" hidden="false" customHeight="true" outlineLevel="0" collapsed="false">
      <c r="A10" s="40" t="s">
        <v>24</v>
      </c>
      <c r="B10" s="41"/>
      <c r="C10" s="41"/>
      <c r="D10" s="41"/>
      <c r="E10" s="21" t="n">
        <f aca="false">B10+C10+D10</f>
        <v>0</v>
      </c>
      <c r="F10" s="36"/>
      <c r="G10" s="20" t="e">
        <f aca="false">F10/E10*100</f>
        <v>#DIV/0!</v>
      </c>
      <c r="H10" s="22" t="n">
        <f aca="false">E10-F10</f>
        <v>0</v>
      </c>
      <c r="I10" s="23"/>
      <c r="J10" s="24" t="n">
        <v>33000</v>
      </c>
      <c r="K10" s="25"/>
      <c r="L10" s="25"/>
      <c r="M10" s="26"/>
      <c r="N10" s="27" t="n">
        <f aca="false">M10/J10*100</f>
        <v>0</v>
      </c>
      <c r="O10" s="26" t="n">
        <f aca="false">J10-M10</f>
        <v>33000</v>
      </c>
      <c r="P10" s="28" t="n">
        <f aca="false">E10+L10</f>
        <v>0</v>
      </c>
      <c r="Q10" s="29" t="n">
        <v>15000</v>
      </c>
      <c r="R10" s="42" t="n">
        <v>15000</v>
      </c>
      <c r="S10" s="43"/>
      <c r="T10" s="32" t="n">
        <f aca="false">S10/R10*100</f>
        <v>0</v>
      </c>
      <c r="U10" s="33" t="n">
        <f aca="false">R10-S10</f>
        <v>15000</v>
      </c>
    </row>
    <row r="11" s="44" customFormat="true" ht="24" hidden="false" customHeight="true" outlineLevel="0" collapsed="false">
      <c r="A11" s="40" t="s">
        <v>25</v>
      </c>
      <c r="B11" s="41"/>
      <c r="C11" s="41"/>
      <c r="D11" s="41"/>
      <c r="E11" s="21" t="n">
        <f aca="false">B11+C11+D11</f>
        <v>0</v>
      </c>
      <c r="F11" s="36"/>
      <c r="G11" s="20" t="e">
        <f aca="false">F11/E11*100</f>
        <v>#DIV/0!</v>
      </c>
      <c r="H11" s="22" t="n">
        <f aca="false">E11-F11</f>
        <v>0</v>
      </c>
      <c r="I11" s="23"/>
      <c r="J11" s="24" t="n">
        <v>48000</v>
      </c>
      <c r="K11" s="25"/>
      <c r="L11" s="25"/>
      <c r="M11" s="26"/>
      <c r="N11" s="27" t="n">
        <f aca="false">M11/J11*100</f>
        <v>0</v>
      </c>
      <c r="O11" s="26" t="n">
        <f aca="false">J11-M11</f>
        <v>48000</v>
      </c>
      <c r="P11" s="28" t="n">
        <f aca="false">E11+L11</f>
        <v>0</v>
      </c>
      <c r="Q11" s="29" t="n">
        <v>15000</v>
      </c>
      <c r="R11" s="45" t="n">
        <v>15000</v>
      </c>
      <c r="S11" s="43"/>
      <c r="T11" s="32" t="n">
        <f aca="false">S11/R11*100</f>
        <v>0</v>
      </c>
      <c r="U11" s="33" t="n">
        <f aca="false">R11-S11</f>
        <v>15000</v>
      </c>
    </row>
    <row r="12" s="44" customFormat="true" ht="24.75" hidden="false" customHeight="true" outlineLevel="0" collapsed="false">
      <c r="A12" s="46" t="s">
        <v>26</v>
      </c>
      <c r="B12" s="41"/>
      <c r="C12" s="41"/>
      <c r="D12" s="41"/>
      <c r="E12" s="47" t="n">
        <f aca="false">B12+C12+D12</f>
        <v>0</v>
      </c>
      <c r="F12" s="36"/>
      <c r="G12" s="20" t="e">
        <f aca="false">F12/E12*100</f>
        <v>#DIV/0!</v>
      </c>
      <c r="H12" s="22" t="n">
        <f aca="false">E12-F12</f>
        <v>0</v>
      </c>
      <c r="I12" s="23"/>
      <c r="J12" s="24" t="n">
        <v>183000</v>
      </c>
      <c r="K12" s="25"/>
      <c r="L12" s="25"/>
      <c r="M12" s="26"/>
      <c r="N12" s="27" t="n">
        <f aca="false">M12/J12*100</f>
        <v>0</v>
      </c>
      <c r="O12" s="26" t="n">
        <f aca="false">J12-M12</f>
        <v>183000</v>
      </c>
      <c r="P12" s="28" t="n">
        <f aca="false">E12+L12</f>
        <v>0</v>
      </c>
      <c r="Q12" s="29" t="n">
        <v>22000</v>
      </c>
      <c r="R12" s="45" t="n">
        <v>22000</v>
      </c>
      <c r="S12" s="43" t="n">
        <v>850</v>
      </c>
      <c r="T12" s="32" t="n">
        <f aca="false">S12/R12*100</f>
        <v>3.86363636363636</v>
      </c>
      <c r="U12" s="33" t="n">
        <f aca="false">R12-S12</f>
        <v>21150</v>
      </c>
    </row>
    <row r="13" s="44" customFormat="true" ht="24" hidden="false" customHeight="true" outlineLevel="0" collapsed="false">
      <c r="A13" s="46" t="s">
        <v>27</v>
      </c>
      <c r="B13" s="41"/>
      <c r="C13" s="41"/>
      <c r="D13" s="41"/>
      <c r="E13" s="47" t="n">
        <f aca="false">B13+C13+D13</f>
        <v>0</v>
      </c>
      <c r="F13" s="36"/>
      <c r="G13" s="20" t="e">
        <f aca="false">F13/E13*100</f>
        <v>#DIV/0!</v>
      </c>
      <c r="H13" s="22" t="n">
        <f aca="false">E13-F13</f>
        <v>0</v>
      </c>
      <c r="I13" s="23"/>
      <c r="J13" s="24" t="n">
        <v>266000</v>
      </c>
      <c r="K13" s="25"/>
      <c r="L13" s="25"/>
      <c r="M13" s="26"/>
      <c r="N13" s="27" t="n">
        <f aca="false">M13/J13*100</f>
        <v>0</v>
      </c>
      <c r="O13" s="26" t="n">
        <f aca="false">J13-M13</f>
        <v>266000</v>
      </c>
      <c r="P13" s="28" t="n">
        <f aca="false">E13+L13</f>
        <v>0</v>
      </c>
      <c r="Q13" s="29" t="n">
        <v>15000</v>
      </c>
      <c r="R13" s="45" t="n">
        <v>15000</v>
      </c>
      <c r="S13" s="43" t="n">
        <v>3000</v>
      </c>
      <c r="T13" s="32" t="n">
        <f aca="false">S13/R13*100</f>
        <v>20</v>
      </c>
      <c r="U13" s="33" t="n">
        <f aca="false">R13-S13</f>
        <v>12000</v>
      </c>
    </row>
    <row r="14" s="44" customFormat="true" ht="28.5" hidden="false" customHeight="true" outlineLevel="0" collapsed="false">
      <c r="A14" s="46" t="s">
        <v>28</v>
      </c>
      <c r="B14" s="41"/>
      <c r="C14" s="41"/>
      <c r="D14" s="41"/>
      <c r="E14" s="47" t="n">
        <f aca="false">B14+C14+D14</f>
        <v>0</v>
      </c>
      <c r="F14" s="36"/>
      <c r="G14" s="20" t="e">
        <f aca="false">F14/E14*100</f>
        <v>#DIV/0!</v>
      </c>
      <c r="H14" s="22" t="n">
        <f aca="false">E14-F14</f>
        <v>0</v>
      </c>
      <c r="I14" s="23"/>
      <c r="J14" s="24" t="n">
        <v>272000</v>
      </c>
      <c r="K14" s="25"/>
      <c r="L14" s="25"/>
      <c r="M14" s="26"/>
      <c r="N14" s="27" t="n">
        <f aca="false">M14/J14*100</f>
        <v>0</v>
      </c>
      <c r="O14" s="26" t="n">
        <f aca="false">J14-M14</f>
        <v>272000</v>
      </c>
      <c r="P14" s="28" t="n">
        <f aca="false">E14+L14</f>
        <v>0</v>
      </c>
      <c r="Q14" s="29" t="n">
        <v>18000</v>
      </c>
      <c r="R14" s="45" t="n">
        <v>18000</v>
      </c>
      <c r="S14" s="43" t="n">
        <v>3000</v>
      </c>
      <c r="T14" s="32" t="n">
        <f aca="false">S14/R14*100</f>
        <v>16.6666666666667</v>
      </c>
      <c r="U14" s="33" t="n">
        <f aca="false">R14-S14</f>
        <v>15000</v>
      </c>
    </row>
    <row r="15" s="44" customFormat="true" ht="25.5" hidden="false" customHeight="true" outlineLevel="0" collapsed="false">
      <c r="A15" s="46" t="s">
        <v>29</v>
      </c>
      <c r="B15" s="41"/>
      <c r="C15" s="41"/>
      <c r="D15" s="41"/>
      <c r="E15" s="47" t="n">
        <f aca="false">B15+C15+D15</f>
        <v>0</v>
      </c>
      <c r="F15" s="36"/>
      <c r="G15" s="20" t="e">
        <f aca="false">F15/E15*100</f>
        <v>#DIV/0!</v>
      </c>
      <c r="H15" s="22" t="n">
        <f aca="false">E15-F15</f>
        <v>0</v>
      </c>
      <c r="I15" s="23"/>
      <c r="J15" s="24" t="n">
        <v>20000</v>
      </c>
      <c r="K15" s="25"/>
      <c r="L15" s="25"/>
      <c r="M15" s="26"/>
      <c r="N15" s="27" t="n">
        <f aca="false">M15/J15*100</f>
        <v>0</v>
      </c>
      <c r="O15" s="26" t="n">
        <f aca="false">J15-M15</f>
        <v>20000</v>
      </c>
      <c r="P15" s="28" t="n">
        <f aca="false">E15+L15</f>
        <v>0</v>
      </c>
      <c r="Q15" s="29" t="n">
        <v>15000</v>
      </c>
      <c r="R15" s="45" t="n">
        <v>15000</v>
      </c>
      <c r="S15" s="43" t="n">
        <v>5052.96</v>
      </c>
      <c r="T15" s="32" t="n">
        <f aca="false">S15/R15*100</f>
        <v>33.6864</v>
      </c>
      <c r="U15" s="33" t="n">
        <f aca="false">R15-S15</f>
        <v>9947.04</v>
      </c>
    </row>
    <row r="16" s="44" customFormat="true" ht="21.75" hidden="false" customHeight="true" outlineLevel="0" collapsed="false">
      <c r="A16" s="46" t="s">
        <v>30</v>
      </c>
      <c r="B16" s="41"/>
      <c r="C16" s="41"/>
      <c r="D16" s="41"/>
      <c r="E16" s="47" t="n">
        <f aca="false">B16+C16+D16</f>
        <v>0</v>
      </c>
      <c r="F16" s="36"/>
      <c r="G16" s="20" t="e">
        <f aca="false">F16/E16*100</f>
        <v>#DIV/0!</v>
      </c>
      <c r="H16" s="22" t="n">
        <f aca="false">E16-F16</f>
        <v>0</v>
      </c>
      <c r="I16" s="23"/>
      <c r="J16" s="24" t="n">
        <v>99000</v>
      </c>
      <c r="K16" s="25"/>
      <c r="L16" s="25"/>
      <c r="M16" s="26"/>
      <c r="N16" s="27" t="n">
        <f aca="false">M16/J16*100</f>
        <v>0</v>
      </c>
      <c r="O16" s="26" t="n">
        <f aca="false">J16-M16</f>
        <v>99000</v>
      </c>
      <c r="P16" s="28" t="n">
        <f aca="false">E16+L16</f>
        <v>0</v>
      </c>
      <c r="Q16" s="29" t="n">
        <v>20000</v>
      </c>
      <c r="R16" s="45" t="n">
        <v>20000</v>
      </c>
      <c r="S16" s="43"/>
      <c r="T16" s="32" t="n">
        <f aca="false">S16/R16*100</f>
        <v>0</v>
      </c>
      <c r="U16" s="33" t="n">
        <f aca="false">R16-S16</f>
        <v>20000</v>
      </c>
    </row>
    <row r="17" s="44" customFormat="true" ht="24" hidden="false" customHeight="true" outlineLevel="0" collapsed="false">
      <c r="A17" s="46" t="s">
        <v>31</v>
      </c>
      <c r="B17" s="41"/>
      <c r="C17" s="41"/>
      <c r="D17" s="41"/>
      <c r="E17" s="47" t="n">
        <f aca="false">B17+C17+D17</f>
        <v>0</v>
      </c>
      <c r="F17" s="36"/>
      <c r="G17" s="20" t="e">
        <f aca="false">F17/E17*100</f>
        <v>#DIV/0!</v>
      </c>
      <c r="H17" s="22" t="n">
        <f aca="false">E17-F17</f>
        <v>0</v>
      </c>
      <c r="I17" s="23"/>
      <c r="J17" s="24" t="n">
        <v>38000</v>
      </c>
      <c r="K17" s="25"/>
      <c r="L17" s="25"/>
      <c r="M17" s="26"/>
      <c r="N17" s="27" t="n">
        <f aca="false">M17/J17*100</f>
        <v>0</v>
      </c>
      <c r="O17" s="26" t="n">
        <f aca="false">J17-M17</f>
        <v>38000</v>
      </c>
      <c r="P17" s="28" t="n">
        <f aca="false">E17+L17</f>
        <v>0</v>
      </c>
      <c r="Q17" s="48" t="n">
        <v>15000</v>
      </c>
      <c r="R17" s="49" t="n">
        <v>15000</v>
      </c>
      <c r="S17" s="50" t="n">
        <v>8000</v>
      </c>
      <c r="T17" s="51" t="n">
        <f aca="false">S17/R17*100</f>
        <v>53.3333333333333</v>
      </c>
      <c r="U17" s="52" t="n">
        <f aca="false">R17-S17</f>
        <v>7000</v>
      </c>
    </row>
    <row r="18" s="63" customFormat="true" ht="42" hidden="false" customHeight="true" outlineLevel="0" collapsed="false">
      <c r="A18" s="53" t="s">
        <v>32</v>
      </c>
      <c r="B18" s="54" t="e">
        <f aca="false">#REF!+B5+B6+#REF!+B7+#REF!+B8+B9+#REF!+B10+B11+B12+B13+B14+B15+B16+#REF!+B17+#REF!</f>
        <v>#VALUE!</v>
      </c>
      <c r="C18" s="54" t="e">
        <f aca="false">#REF!+C5+C6+#REF!+C7+#REF!+C8+C9+#REF!+C10+C11+C12+C13+C14+C15+C16+#REF!+C17+#REF!</f>
        <v>#VALUE!</v>
      </c>
      <c r="D18" s="54" t="e">
        <f aca="false">#REF!+D5+D6+#REF!+D7+#REF!+D8+D9+#REF!+D10+D11+D12+D13+D14+D15+D16+#REF!+D17+#REF!</f>
        <v>#VALUE!</v>
      </c>
      <c r="E18" s="54" t="e">
        <f aca="false">#REF!+E5+E6+#REF!+E7+#REF!+E8+E9+#REF!+E10+E11+E12+E13+E14+E15+E16+#REF!+E17+#REF!</f>
        <v>#VALUE!</v>
      </c>
      <c r="F18" s="54" t="e">
        <f aca="false">#REF!+F5+F6+#REF!+F7+#REF!+F8+F9+#REF!+F10+F11+F12+F13+F14+F15+F16+#REF!+F17+#REF!</f>
        <v>#VALUE!</v>
      </c>
      <c r="G18" s="55" t="e">
        <f aca="false">F18/E18*100</f>
        <v>#VALUE!</v>
      </c>
      <c r="H18" s="54" t="e">
        <f aca="false">#REF!+H5+H6+#REF!+H7+#REF!+H8+H9+#REF!+H10+H11+H12+H13+H14+H15+H16+#REF!+H17+#REF!</f>
        <v>#VALUE!</v>
      </c>
      <c r="I18" s="54"/>
      <c r="J18" s="56" t="n">
        <f aca="false">J5+J6+J7+J8+J9+J10+J11+J12+J13+J14+J15+J16+J17</f>
        <v>1280000</v>
      </c>
      <c r="K18" s="54"/>
      <c r="L18" s="57"/>
      <c r="M18" s="56" t="n">
        <f aca="false">M5+M6+M7+M8+M9+M10+M11+M12+M13+M14+M15+M16+M17</f>
        <v>0</v>
      </c>
      <c r="N18" s="58" t="n">
        <f aca="false">M18/J18*100</f>
        <v>0</v>
      </c>
      <c r="O18" s="56" t="n">
        <f aca="false">O5+O6+O7+O8+O9+O10+O11+O12+O13+O14+O15+O16+O17</f>
        <v>1280000</v>
      </c>
      <c r="P18" s="59" t="e">
        <f aca="false">E18+L18</f>
        <v>#VALUE!</v>
      </c>
      <c r="Q18" s="60" t="n">
        <f aca="false">Q5+Q6+Q7+Q8+Q9+Q10+Q11+Q12+Q13+Q14+Q15+Q16+Q17</f>
        <v>215000</v>
      </c>
      <c r="R18" s="60" t="n">
        <f aca="false">R5+R6+R7+R8+R9+R10+R11+R12+R13+R14+R15+R16+R17</f>
        <v>215000</v>
      </c>
      <c r="S18" s="61" t="n">
        <f aca="false">S5+S6+S7+S8+S9+S10+S11+S12+S13+S14+S15+S16+S17</f>
        <v>23402.96</v>
      </c>
      <c r="T18" s="62" t="n">
        <f aca="false">S18/R18*100</f>
        <v>10.8850976744186</v>
      </c>
      <c r="U18" s="60" t="n">
        <f aca="false">U5+U6+U7+U8+U9+U10+U11+U12+U13+U14+U15+U16+U17</f>
        <v>191597.04</v>
      </c>
    </row>
    <row r="19" s="67" customFormat="true" ht="42" hidden="false" customHeight="true" outlineLevel="0" collapsed="false">
      <c r="A19" s="64"/>
      <c r="B19" s="64"/>
      <c r="C19" s="64"/>
      <c r="D19" s="64"/>
      <c r="E19" s="64"/>
      <c r="F19" s="65"/>
      <c r="G19" s="65"/>
      <c r="H19" s="66"/>
      <c r="I19" s="66"/>
      <c r="S19" s="68"/>
    </row>
    <row r="20" s="67" customFormat="true" ht="24" hidden="false" customHeight="true" outlineLevel="0" collapsed="false">
      <c r="A20" s="69"/>
      <c r="B20" s="69"/>
      <c r="C20" s="69"/>
      <c r="D20" s="69"/>
      <c r="E20" s="69"/>
      <c r="F20" s="65"/>
      <c r="G20" s="65"/>
      <c r="H20" s="66"/>
      <c r="I20" s="66"/>
    </row>
    <row r="21" customFormat="false" ht="15" hidden="false" customHeight="false" outlineLevel="0" collapsed="false">
      <c r="A21" s="70"/>
      <c r="B21" s="71"/>
      <c r="C21" s="71"/>
      <c r="D21" s="71"/>
      <c r="E21" s="71"/>
    </row>
    <row r="22" customFormat="false" ht="12.75" hidden="false" customHeight="false" outlineLevel="0" collapsed="false">
      <c r="A22" s="72"/>
    </row>
    <row r="23" customFormat="false" ht="12.75" hidden="false" customHeight="false" outlineLevel="0" collapsed="false">
      <c r="A23" s="72"/>
    </row>
    <row r="24" customFormat="false" ht="12.75" hidden="false" customHeight="false" outlineLevel="0" collapsed="false">
      <c r="A24" s="72"/>
    </row>
    <row r="25" customFormat="false" ht="12.75" hidden="false" customHeight="false" outlineLevel="0" collapsed="false">
      <c r="A25" s="72"/>
    </row>
    <row r="26" customFormat="false" ht="12.75" hidden="false" customHeight="false" outlineLevel="0" collapsed="false">
      <c r="A26" s="72"/>
    </row>
    <row r="27" customFormat="false" ht="12.75" hidden="false" customHeight="false" outlineLevel="0" collapsed="false">
      <c r="A27" s="72"/>
    </row>
    <row r="28" customFormat="false" ht="12.75" hidden="false" customHeight="false" outlineLevel="0" collapsed="false">
      <c r="A28" s="72"/>
    </row>
    <row r="29" customFormat="false" ht="12.75" hidden="false" customHeight="false" outlineLevel="0" collapsed="false">
      <c r="A29" s="72"/>
    </row>
  </sheetData>
  <mergeCells count="9">
    <mergeCell ref="A1:O1"/>
    <mergeCell ref="A2:O2"/>
    <mergeCell ref="A3:A4"/>
    <mergeCell ref="B3:H3"/>
    <mergeCell ref="I3:I4"/>
    <mergeCell ref="J3:O3"/>
    <mergeCell ref="P3:P4"/>
    <mergeCell ref="Q3:U3"/>
    <mergeCell ref="B4:D4"/>
  </mergeCells>
  <printOptions headings="false" gridLines="false" gridLinesSet="true" horizontalCentered="false" verticalCentered="false"/>
  <pageMargins left="0.970138888888889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16-05-10T10:09:14Z</cp:lastPrinted>
  <dcterms:modified xsi:type="dcterms:W3CDTF">2017-07-04T06:30:34Z</dcterms:modified>
  <cp:revision>0</cp:revision>
  <dc:subject/>
  <dc:title/>
</cp:coreProperties>
</file>