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2_4" sheetId="1" state="visible" r:id="rId2"/>
  </sheets>
  <definedNames>
    <definedName function="false" hidden="false" localSheetId="0" name="_xlnm.Print_Area" vbProcedure="false">'стр.2_4'!$A$1:$GM$47</definedName>
    <definedName function="false" hidden="false" localSheetId="0" name="_xlnm.Print_Titles" vbProcedure="false">'стр.2_4'!$A:$C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66">
  <si>
    <t xml:space="preserve">Анализ исполнения по доходам и расходам  за 2011 год по муниципальным образованиям Можгинского района</t>
  </si>
  <si>
    <t xml:space="preserve">Консолидированный бюджет Можгинского района</t>
  </si>
  <si>
    <t xml:space="preserve">% исп.</t>
  </si>
  <si>
    <t xml:space="preserve">Бюджет МО "Можгинский район"</t>
  </si>
  <si>
    <t xml:space="preserve">Итого по бюджетам муниципальных образований сельских поселений</t>
  </si>
  <si>
    <t xml:space="preserve">Александровское</t>
  </si>
  <si>
    <t xml:space="preserve">Большекибьинское</t>
  </si>
  <si>
    <t xml:space="preserve">Большепудгинское </t>
  </si>
  <si>
    <t xml:space="preserve">Большесибинское</t>
  </si>
  <si>
    <t xml:space="preserve">Большеучинское </t>
  </si>
  <si>
    <t xml:space="preserve">Верхнеюринское</t>
  </si>
  <si>
    <t xml:space="preserve">Горнякское</t>
  </si>
  <si>
    <t xml:space="preserve">Кватчинское </t>
  </si>
  <si>
    <t xml:space="preserve">Люгинское 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план</t>
  </si>
  <si>
    <t xml:space="preserve">исполн.</t>
  </si>
  <si>
    <t xml:space="preserve">район</t>
  </si>
  <si>
    <t xml:space="preserve">Доходы всего</t>
  </si>
  <si>
    <t xml:space="preserve">НАЛОГОВЫЕ И НЕНАЛОГОВЫЕ ДОХОДЫ, всего</t>
  </si>
  <si>
    <t xml:space="preserve">НАЛОГОВЫЕ ДОХОДЫ</t>
  </si>
  <si>
    <t xml:space="preserve">из них: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налоги, сборы и регулярные платежи за пользование природными ресурсами</t>
  </si>
  <si>
    <t xml:space="preserve">    государственная пошлина</t>
  </si>
  <si>
    <t xml:space="preserve">прочие налоговые доходы</t>
  </si>
  <si>
    <t xml:space="preserve">НЕНАЛОГОВЫЕ ДОХОДЫ, из них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</t>
  </si>
  <si>
    <t xml:space="preserve">дотации </t>
  </si>
  <si>
    <t xml:space="preserve">субсидии </t>
  </si>
  <si>
    <t xml:space="preserve">субвенции </t>
  </si>
  <si>
    <t xml:space="preserve">иные межбюджетные трансферты</t>
  </si>
  <si>
    <t xml:space="preserve">Возврат остатков</t>
  </si>
  <si>
    <t xml:space="preserve">РАСХОДЫ, всего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    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</t>
  </si>
  <si>
    <t xml:space="preserve">Профицит, дефицит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GK2" activeCellId="0" sqref="GK2:GL2"/>
    </sheetView>
  </sheetViews>
  <sheetFormatPr defaultColWidth="0.84765625" defaultRowHeight="12.75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1.7"/>
    <col collapsed="false" customWidth="false" hidden="true" outlineLevel="0" max="51" min="51" style="1" width="0.85"/>
    <col collapsed="false" customWidth="true" hidden="false" outlineLevel="0" max="52" min="52" style="1" width="0.13"/>
    <col collapsed="false" customWidth="false" hidden="true" outlineLevel="0" max="55" min="53" style="1" width="0.85"/>
    <col collapsed="false" customWidth="true" hidden="true" outlineLevel="0" max="56" min="56" style="1" width="0.28"/>
    <col collapsed="false" customWidth="false" hidden="true" outlineLevel="0" max="59" min="57" style="1" width="0.85"/>
    <col collapsed="false" customWidth="true" hidden="true" outlineLevel="0" max="60" min="60" style="1" width="0.56"/>
    <col collapsed="false" customWidth="false" hidden="true" outlineLevel="0" max="65" min="61" style="1" width="0.85"/>
    <col collapsed="false" customWidth="true" hidden="true" outlineLevel="0" max="66" min="66" style="1" width="0.41"/>
    <col collapsed="false" customWidth="false" hidden="true" outlineLevel="0" max="75" min="67" style="1" width="0.85"/>
    <col collapsed="false" customWidth="true" hidden="true" outlineLevel="0" max="76" min="76" style="1" width="0.13"/>
    <col collapsed="false" customWidth="false" hidden="true" outlineLevel="0" max="77" min="77" style="1" width="0.85"/>
    <col collapsed="false" customWidth="true" hidden="true" outlineLevel="0" max="78" min="78" style="1" width="0.13"/>
    <col collapsed="false" customWidth="false" hidden="true" outlineLevel="0" max="86" min="79" style="1" width="0.85"/>
    <col collapsed="false" customWidth="false" hidden="false" outlineLevel="0" max="95" min="87" style="1" width="0.85"/>
    <col collapsed="false" customWidth="true" hidden="false" outlineLevel="0" max="96" min="96" style="1" width="0.13"/>
    <col collapsed="false" customWidth="false" hidden="true" outlineLevel="0" max="97" min="97" style="1" width="0.85"/>
    <col collapsed="false" customWidth="true" hidden="true" outlineLevel="0" max="98" min="98" style="1" width="0.56"/>
    <col collapsed="false" customWidth="true" hidden="true" outlineLevel="0" max="99" min="99" style="1" width="0.41"/>
    <col collapsed="false" customWidth="true" hidden="true" outlineLevel="0" max="100" min="100" style="1" width="0.7"/>
    <col collapsed="false" customWidth="false" hidden="true" outlineLevel="0" max="103" min="101" style="1" width="0.85"/>
    <col collapsed="false" customWidth="true" hidden="true" outlineLevel="0" max="104" min="104" style="1" width="0.41"/>
    <col collapsed="false" customWidth="false" hidden="true" outlineLevel="0" max="108" min="105" style="1" width="0.85"/>
    <col collapsed="false" customWidth="true" hidden="true" outlineLevel="0" max="109" min="109" style="1" width="2.42"/>
    <col collapsed="false" customWidth="false" hidden="false" outlineLevel="0" max="117" min="110" style="1" width="0.85"/>
    <col collapsed="false" customWidth="true" hidden="false" outlineLevel="0" max="118" min="118" style="1" width="0.13"/>
    <col collapsed="false" customWidth="false" hidden="true" outlineLevel="0" max="119" min="119" style="1" width="0.85"/>
    <col collapsed="false" customWidth="true" hidden="false" outlineLevel="0" max="120" min="120" style="1" width="2.13"/>
    <col collapsed="false" customWidth="true" hidden="true" outlineLevel="0" max="121" min="121" style="1" width="0.28"/>
    <col collapsed="false" customWidth="false" hidden="true" outlineLevel="0" max="129" min="122" style="1" width="0.85"/>
    <col collapsed="false" customWidth="true" hidden="false" outlineLevel="0" max="130" min="130" style="1" width="5.71"/>
    <col collapsed="false" customWidth="true" hidden="false" outlineLevel="0" max="131" min="131" style="1" width="9.14"/>
    <col collapsed="false" customWidth="true" hidden="false" outlineLevel="0" max="132" min="132" style="1" width="8.85"/>
    <col collapsed="false" customWidth="true" hidden="false" outlineLevel="0" max="133" min="133" style="1" width="6.13"/>
    <col collapsed="false" customWidth="true" hidden="false" outlineLevel="0" max="134" min="134" style="1" width="7.28"/>
    <col collapsed="false" customWidth="true" hidden="false" outlineLevel="0" max="135" min="135" style="1" width="8.41"/>
    <col collapsed="false" customWidth="true" hidden="true" outlineLevel="0" max="137" min="136" style="1" width="11.13"/>
    <col collapsed="false" customWidth="true" hidden="false" outlineLevel="0" max="138" min="138" style="1" width="5.56"/>
    <col collapsed="false" customWidth="true" hidden="false" outlineLevel="0" max="139" min="139" style="1" width="5.71"/>
    <col collapsed="false" customWidth="true" hidden="false" outlineLevel="0" max="140" min="140" style="1" width="5.56"/>
    <col collapsed="false" customWidth="true" hidden="false" outlineLevel="0" max="142" min="141" style="1" width="6.13"/>
    <col collapsed="false" customWidth="true" hidden="false" outlineLevel="0" max="143" min="143" style="1" width="6.28"/>
    <col collapsed="false" customWidth="true" hidden="false" outlineLevel="0" max="145" min="144" style="1" width="5.85"/>
    <col collapsed="false" customWidth="true" hidden="false" outlineLevel="0" max="147" min="146" style="1" width="5.71"/>
    <col collapsed="false" customWidth="true" hidden="false" outlineLevel="0" max="149" min="148" style="1" width="5.99"/>
    <col collapsed="false" customWidth="true" hidden="false" outlineLevel="0" max="150" min="150" style="1" width="5.71"/>
    <col collapsed="false" customWidth="true" hidden="false" outlineLevel="0" max="151" min="151" style="1" width="5.85"/>
    <col collapsed="false" customWidth="true" hidden="false" outlineLevel="0" max="152" min="152" style="1" width="5.71"/>
    <col collapsed="false" customWidth="true" hidden="false" outlineLevel="0" max="153" min="153" style="1" width="5.28"/>
    <col collapsed="false" customWidth="true" hidden="false" outlineLevel="0" max="154" min="154" style="1" width="6.41"/>
    <col collapsed="false" customWidth="true" hidden="false" outlineLevel="0" max="155" min="155" style="1" width="6.28"/>
    <col collapsed="false" customWidth="true" hidden="false" outlineLevel="0" max="156" min="156" style="1" width="5.99"/>
    <col collapsed="false" customWidth="true" hidden="false" outlineLevel="0" max="157" min="157" style="1" width="6.7"/>
    <col collapsed="false" customWidth="true" hidden="false" outlineLevel="0" max="158" min="158" style="1" width="6.13"/>
    <col collapsed="false" customWidth="true" hidden="false" outlineLevel="0" max="159" min="159" style="0" width="5.41"/>
    <col collapsed="false" customWidth="true" hidden="false" outlineLevel="0" max="160" min="160" style="1" width="5.41"/>
    <col collapsed="false" customWidth="true" hidden="false" outlineLevel="0" max="161" min="161" style="1" width="5.28"/>
    <col collapsed="false" customWidth="true" hidden="false" outlineLevel="0" max="162" min="162" style="1" width="5.13"/>
    <col collapsed="false" customWidth="true" hidden="false" outlineLevel="0" max="163" min="163" style="1" width="6.41"/>
    <col collapsed="false" customWidth="true" hidden="false" outlineLevel="0" max="165" min="164" style="1" width="5.99"/>
    <col collapsed="false" customWidth="true" hidden="false" outlineLevel="0" max="166" min="166" style="1" width="6.28"/>
    <col collapsed="false" customWidth="true" hidden="false" outlineLevel="0" max="167" min="167" style="1" width="5.85"/>
    <col collapsed="false" customWidth="true" hidden="false" outlineLevel="0" max="168" min="168" style="1" width="5.71"/>
    <col collapsed="false" customWidth="true" hidden="false" outlineLevel="0" max="169" min="169" style="1" width="6.85"/>
    <col collapsed="false" customWidth="true" hidden="false" outlineLevel="0" max="170" min="170" style="1" width="5.85"/>
    <col collapsed="false" customWidth="true" hidden="false" outlineLevel="0" max="171" min="171" style="1" width="6.13"/>
    <col collapsed="false" customWidth="true" hidden="false" outlineLevel="0" max="172" min="172" style="1" width="6.7"/>
    <col collapsed="false" customWidth="true" hidden="false" outlineLevel="0" max="173" min="173" style="1" width="6.13"/>
    <col collapsed="false" customWidth="true" hidden="false" outlineLevel="0" max="174" min="174" style="1" width="5.71"/>
    <col collapsed="false" customWidth="true" hidden="false" outlineLevel="0" max="175" min="175" style="1" width="5.85"/>
    <col collapsed="false" customWidth="true" hidden="false" outlineLevel="0" max="176" min="176" style="1" width="5.41"/>
    <col collapsed="false" customWidth="true" hidden="false" outlineLevel="0" max="177" min="177" style="1" width="6.13"/>
    <col collapsed="false" customWidth="true" hidden="false" outlineLevel="0" max="178" min="178" style="1" width="5.99"/>
    <col collapsed="false" customWidth="true" hidden="false" outlineLevel="0" max="180" min="179" style="1" width="6.41"/>
    <col collapsed="false" customWidth="true" hidden="false" outlineLevel="0" max="181" min="181" style="1" width="6.13"/>
    <col collapsed="false" customWidth="true" hidden="false" outlineLevel="0" max="182" min="182" style="1" width="5.85"/>
    <col collapsed="false" customWidth="true" hidden="false" outlineLevel="0" max="183" min="183" style="1" width="5.28"/>
    <col collapsed="false" customWidth="true" hidden="false" outlineLevel="0" max="184" min="184" style="1" width="7.99"/>
    <col collapsed="false" customWidth="true" hidden="false" outlineLevel="0" max="185" min="185" style="1" width="7.42"/>
    <col collapsed="false" customWidth="true" hidden="false" outlineLevel="0" max="186" min="186" style="1" width="5.28"/>
    <col collapsed="false" customWidth="true" hidden="false" outlineLevel="0" max="187" min="187" style="1" width="6.7"/>
    <col collapsed="false" customWidth="true" hidden="false" outlineLevel="0" max="188" min="188" style="1" width="7.14"/>
    <col collapsed="false" customWidth="true" hidden="false" outlineLevel="0" max="189" min="189" style="1" width="5.71"/>
    <col collapsed="false" customWidth="true" hidden="false" outlineLevel="0" max="190" min="190" style="1" width="7.14"/>
    <col collapsed="false" customWidth="true" hidden="false" outlineLevel="0" max="191" min="191" style="1" width="6.85"/>
    <col collapsed="false" customWidth="true" hidden="false" outlineLevel="0" max="192" min="192" style="1" width="4.99"/>
    <col collapsed="false" customWidth="true" hidden="false" outlineLevel="0" max="193" min="193" style="1" width="6.85"/>
    <col collapsed="false" customWidth="true" hidden="false" outlineLevel="0" max="194" min="194" style="1" width="6.28"/>
    <col collapsed="false" customWidth="true" hidden="false" outlineLevel="0" max="195" min="195" style="1" width="5.13"/>
    <col collapsed="false" customWidth="false" hidden="false" outlineLevel="0" max="257" min="196" style="1" width="0.8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I1" s="2"/>
      <c r="EJ1" s="2"/>
      <c r="EK1" s="2"/>
      <c r="EL1" s="2"/>
      <c r="EM1" s="2"/>
      <c r="EN1" s="3"/>
    </row>
    <row r="2" customFormat="false" ht="50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5" t="s">
        <v>1</v>
      </c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 t="s">
        <v>2</v>
      </c>
      <c r="EA2" s="5" t="s">
        <v>3</v>
      </c>
      <c r="EB2" s="5"/>
      <c r="EC2" s="5" t="s">
        <v>2</v>
      </c>
      <c r="ED2" s="5" t="s">
        <v>4</v>
      </c>
      <c r="EE2" s="5"/>
      <c r="EF2" s="5"/>
      <c r="EG2" s="5"/>
      <c r="EH2" s="5" t="s">
        <v>2</v>
      </c>
      <c r="EI2" s="6" t="s">
        <v>5</v>
      </c>
      <c r="EJ2" s="6"/>
      <c r="EK2" s="6" t="s">
        <v>2</v>
      </c>
      <c r="EL2" s="6" t="s">
        <v>6</v>
      </c>
      <c r="EM2" s="6"/>
      <c r="EN2" s="6" t="s">
        <v>2</v>
      </c>
      <c r="EO2" s="6" t="s">
        <v>7</v>
      </c>
      <c r="EP2" s="6"/>
      <c r="EQ2" s="6" t="s">
        <v>2</v>
      </c>
      <c r="ER2" s="6" t="s">
        <v>8</v>
      </c>
      <c r="ES2" s="6"/>
      <c r="ET2" s="6" t="s">
        <v>2</v>
      </c>
      <c r="EU2" s="6" t="s">
        <v>9</v>
      </c>
      <c r="EV2" s="6"/>
      <c r="EW2" s="6" t="s">
        <v>2</v>
      </c>
      <c r="EX2" s="7" t="s">
        <v>10</v>
      </c>
      <c r="EY2" s="7"/>
      <c r="EZ2" s="6" t="s">
        <v>2</v>
      </c>
      <c r="FA2" s="7" t="s">
        <v>11</v>
      </c>
      <c r="FB2" s="7"/>
      <c r="FC2" s="6" t="s">
        <v>2</v>
      </c>
      <c r="FD2" s="7" t="s">
        <v>12</v>
      </c>
      <c r="FE2" s="7"/>
      <c r="FF2" s="6" t="s">
        <v>2</v>
      </c>
      <c r="FG2" s="7" t="s">
        <v>13</v>
      </c>
      <c r="FH2" s="7"/>
      <c r="FI2" s="6" t="s">
        <v>2</v>
      </c>
      <c r="FJ2" s="6" t="s">
        <v>14</v>
      </c>
      <c r="FK2" s="6"/>
      <c r="FL2" s="6" t="s">
        <v>2</v>
      </c>
      <c r="FM2" s="7" t="s">
        <v>15</v>
      </c>
      <c r="FN2" s="7"/>
      <c r="FO2" s="6" t="s">
        <v>2</v>
      </c>
      <c r="FP2" s="7" t="s">
        <v>16</v>
      </c>
      <c r="FQ2" s="7"/>
      <c r="FR2" s="6" t="s">
        <v>2</v>
      </c>
      <c r="FS2" s="7" t="s">
        <v>17</v>
      </c>
      <c r="FT2" s="7"/>
      <c r="FU2" s="6" t="s">
        <v>2</v>
      </c>
      <c r="FV2" s="7" t="s">
        <v>18</v>
      </c>
      <c r="FW2" s="7"/>
      <c r="FX2" s="6" t="s">
        <v>2</v>
      </c>
      <c r="FY2" s="7" t="s">
        <v>19</v>
      </c>
      <c r="FZ2" s="7"/>
      <c r="GA2" s="6" t="s">
        <v>2</v>
      </c>
      <c r="GB2" s="7" t="s">
        <v>20</v>
      </c>
      <c r="GC2" s="7"/>
      <c r="GD2" s="6" t="s">
        <v>2</v>
      </c>
      <c r="GE2" s="7" t="s">
        <v>21</v>
      </c>
      <c r="GF2" s="7"/>
      <c r="GG2" s="6" t="s">
        <v>2</v>
      </c>
      <c r="GH2" s="7" t="s">
        <v>22</v>
      </c>
      <c r="GI2" s="7"/>
      <c r="GJ2" s="6" t="s">
        <v>2</v>
      </c>
      <c r="GK2" s="6" t="s">
        <v>23</v>
      </c>
      <c r="GL2" s="6"/>
      <c r="GM2" s="6" t="s">
        <v>2</v>
      </c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1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9" t="s">
        <v>24</v>
      </c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 t="s">
        <v>25</v>
      </c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5"/>
      <c r="EA3" s="9" t="s">
        <v>24</v>
      </c>
      <c r="EB3" s="7" t="s">
        <v>25</v>
      </c>
      <c r="EC3" s="5"/>
      <c r="ED3" s="9" t="s">
        <v>24</v>
      </c>
      <c r="EE3" s="7" t="s">
        <v>25</v>
      </c>
      <c r="EF3" s="9" t="s">
        <v>26</v>
      </c>
      <c r="EG3" s="9"/>
      <c r="EH3" s="5"/>
      <c r="EI3" s="7" t="s">
        <v>24</v>
      </c>
      <c r="EJ3" s="7" t="s">
        <v>25</v>
      </c>
      <c r="EK3" s="6"/>
      <c r="EL3" s="7" t="s">
        <v>24</v>
      </c>
      <c r="EM3" s="7" t="s">
        <v>25</v>
      </c>
      <c r="EN3" s="6"/>
      <c r="EO3" s="7" t="s">
        <v>24</v>
      </c>
      <c r="EP3" s="7" t="s">
        <v>25</v>
      </c>
      <c r="EQ3" s="6"/>
      <c r="ER3" s="7" t="s">
        <v>24</v>
      </c>
      <c r="ES3" s="7" t="s">
        <v>25</v>
      </c>
      <c r="ET3" s="6"/>
      <c r="EU3" s="7" t="s">
        <v>24</v>
      </c>
      <c r="EV3" s="7" t="s">
        <v>25</v>
      </c>
      <c r="EW3" s="6"/>
      <c r="EX3" s="7" t="s">
        <v>24</v>
      </c>
      <c r="EY3" s="7" t="s">
        <v>25</v>
      </c>
      <c r="EZ3" s="6"/>
      <c r="FA3" s="7" t="s">
        <v>24</v>
      </c>
      <c r="FB3" s="7" t="s">
        <v>25</v>
      </c>
      <c r="FC3" s="6"/>
      <c r="FD3" s="7" t="s">
        <v>24</v>
      </c>
      <c r="FE3" s="7" t="s">
        <v>25</v>
      </c>
      <c r="FF3" s="6"/>
      <c r="FG3" s="7" t="s">
        <v>24</v>
      </c>
      <c r="FH3" s="7" t="s">
        <v>25</v>
      </c>
      <c r="FI3" s="6"/>
      <c r="FJ3" s="7" t="s">
        <v>24</v>
      </c>
      <c r="FK3" s="7" t="s">
        <v>25</v>
      </c>
      <c r="FL3" s="6"/>
      <c r="FM3" s="7" t="s">
        <v>24</v>
      </c>
      <c r="FN3" s="7" t="s">
        <v>25</v>
      </c>
      <c r="FO3" s="6"/>
      <c r="FP3" s="7" t="s">
        <v>24</v>
      </c>
      <c r="FQ3" s="7" t="s">
        <v>25</v>
      </c>
      <c r="FR3" s="6"/>
      <c r="FS3" s="7" t="s">
        <v>24</v>
      </c>
      <c r="FT3" s="7" t="s">
        <v>25</v>
      </c>
      <c r="FU3" s="6"/>
      <c r="FV3" s="7" t="s">
        <v>24</v>
      </c>
      <c r="FW3" s="7" t="s">
        <v>25</v>
      </c>
      <c r="FX3" s="6"/>
      <c r="FY3" s="7" t="s">
        <v>24</v>
      </c>
      <c r="FZ3" s="7" t="s">
        <v>25</v>
      </c>
      <c r="GA3" s="6"/>
      <c r="GB3" s="7" t="s">
        <v>24</v>
      </c>
      <c r="GC3" s="7" t="s">
        <v>25</v>
      </c>
      <c r="GD3" s="6"/>
      <c r="GE3" s="7" t="s">
        <v>24</v>
      </c>
      <c r="GF3" s="7" t="s">
        <v>25</v>
      </c>
      <c r="GG3" s="6"/>
      <c r="GH3" s="7" t="s">
        <v>24</v>
      </c>
      <c r="GI3" s="7" t="s">
        <v>25</v>
      </c>
      <c r="GJ3" s="6"/>
      <c r="GK3" s="7" t="s">
        <v>24</v>
      </c>
      <c r="GL3" s="7" t="s">
        <v>25</v>
      </c>
      <c r="GM3" s="6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</row>
    <row r="4" s="13" customFormat="true" ht="18.75" hidden="false" customHeight="true" outlineLevel="0" collapsed="false">
      <c r="A4" s="10" t="s">
        <v>2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1" t="n">
        <f aca="false">CI5+CI26</f>
        <v>510018</v>
      </c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 t="n">
        <f aca="false">DF5+DF26+DF33</f>
        <v>506873</v>
      </c>
      <c r="DG4" s="11"/>
      <c r="DH4" s="11"/>
      <c r="DI4" s="11"/>
      <c r="DJ4" s="11"/>
      <c r="DK4" s="11"/>
      <c r="DL4" s="11"/>
      <c r="DM4" s="11"/>
      <c r="DN4" s="11"/>
      <c r="DO4" s="11"/>
      <c r="DP4" s="11"/>
      <c r="DQ4" s="11"/>
      <c r="DR4" s="11"/>
      <c r="DS4" s="11"/>
      <c r="DT4" s="11"/>
      <c r="DU4" s="11"/>
      <c r="DV4" s="11"/>
      <c r="DW4" s="11"/>
      <c r="DX4" s="11"/>
      <c r="DY4" s="11"/>
      <c r="DZ4" s="12" t="n">
        <f aca="false">DF4/CI4*100</f>
        <v>99.3833550972711</v>
      </c>
      <c r="EA4" s="11" t="n">
        <f aca="false">EA5+EA27</f>
        <v>517979</v>
      </c>
      <c r="EB4" s="11" t="n">
        <v>515642</v>
      </c>
      <c r="EC4" s="12" t="n">
        <f aca="false">EB4/EA4*100</f>
        <v>99.5488234078988</v>
      </c>
      <c r="ED4" s="11" t="n">
        <f aca="false">ED5+ED26</f>
        <v>46488</v>
      </c>
      <c r="EE4" s="11" t="n">
        <f aca="false">EE5+EE26+EE33</f>
        <v>45680</v>
      </c>
      <c r="EF4" s="11"/>
      <c r="EG4" s="11"/>
      <c r="EH4" s="11" t="n">
        <f aca="false">EE4/ED4*100</f>
        <v>98.2619170538634</v>
      </c>
      <c r="EI4" s="11" t="n">
        <f aca="false">EI5+EI26+EI33</f>
        <v>1686</v>
      </c>
      <c r="EJ4" s="11" t="n">
        <f aca="false">EJ5+EJ26+EJ33</f>
        <v>1707</v>
      </c>
      <c r="EK4" s="11" t="n">
        <f aca="false">EJ4/EI4*100</f>
        <v>101.245551601423</v>
      </c>
      <c r="EL4" s="11" t="n">
        <f aca="false">EL5+EL26+EL33</f>
        <v>1856</v>
      </c>
      <c r="EM4" s="11" t="n">
        <f aca="false">EM5+EM26+EM33</f>
        <v>1780</v>
      </c>
      <c r="EN4" s="12" t="n">
        <f aca="false">EM4/EL4*100</f>
        <v>95.9051724137931</v>
      </c>
      <c r="EO4" s="11" t="n">
        <f aca="false">EO5+EO26+EO33</f>
        <v>4515</v>
      </c>
      <c r="EP4" s="11" t="n">
        <f aca="false">EP5+EP26+EP33</f>
        <v>4700</v>
      </c>
      <c r="EQ4" s="11" t="n">
        <f aca="false">EP4/EO4*100</f>
        <v>104.097452934662</v>
      </c>
      <c r="ER4" s="11" t="n">
        <f aca="false">ER5+ER26+ER33</f>
        <v>2669</v>
      </c>
      <c r="ES4" s="11" t="n">
        <f aca="false">ES5+ES26+ES33</f>
        <v>2626</v>
      </c>
      <c r="ET4" s="12" t="n">
        <f aca="false">ES4/ER4*100</f>
        <v>98.388909704009</v>
      </c>
      <c r="EU4" s="11" t="n">
        <f aca="false">EU5+EU26+EU33</f>
        <v>5838</v>
      </c>
      <c r="EV4" s="11" t="n">
        <f aca="false">EV5+EV26+EV33</f>
        <v>5635</v>
      </c>
      <c r="EW4" s="12" t="n">
        <f aca="false">EV4/EU4*100</f>
        <v>96.5227817745803</v>
      </c>
      <c r="EX4" s="11" t="n">
        <f aca="false">EX5+EX26+EX33</f>
        <v>2546</v>
      </c>
      <c r="EY4" s="11" t="n">
        <f aca="false">EY5+EY26+EY33</f>
        <v>2418</v>
      </c>
      <c r="EZ4" s="12" t="n">
        <f aca="false">EY4/EX4*100</f>
        <v>94.9725058915947</v>
      </c>
      <c r="FA4" s="11" t="n">
        <f aca="false">FA5+FA26+FA33</f>
        <v>1282</v>
      </c>
      <c r="FB4" s="11" t="n">
        <f aca="false">FB5+FB26+FB33</f>
        <v>1254</v>
      </c>
      <c r="FC4" s="11" t="n">
        <f aca="false">FB4/FA4*100</f>
        <v>97.8159126365055</v>
      </c>
      <c r="FD4" s="11" t="n">
        <f aca="false">FD5+FD26+FD33</f>
        <v>3184</v>
      </c>
      <c r="FE4" s="11" t="n">
        <f aca="false">FE5+FE26+FE33</f>
        <v>2740</v>
      </c>
      <c r="FF4" s="11" t="n">
        <f aca="false">FE4/FD4*100</f>
        <v>86.0552763819096</v>
      </c>
      <c r="FG4" s="11" t="n">
        <f aca="false">FG5+FG26+FG33</f>
        <v>1266</v>
      </c>
      <c r="FH4" s="11" t="n">
        <f aca="false">FH5+FH26+FH33</f>
        <v>1269</v>
      </c>
      <c r="FI4" s="11" t="n">
        <f aca="false">FH4/FG4*100</f>
        <v>100.236966824645</v>
      </c>
      <c r="FJ4" s="11" t="n">
        <f aca="false">FJ5+FJ26+FJ33</f>
        <v>1773</v>
      </c>
      <c r="FK4" s="11" t="n">
        <f aca="false">FK5+FK26+FK33</f>
        <v>1732</v>
      </c>
      <c r="FL4" s="12" t="n">
        <f aca="false">FK4/FJ4*100</f>
        <v>97.687535250987</v>
      </c>
      <c r="FM4" s="11" t="n">
        <f aca="false">FM5+FM26+FM33</f>
        <v>2341</v>
      </c>
      <c r="FN4" s="11" t="n">
        <f aca="false">FN5+FN26+FN33</f>
        <v>2329</v>
      </c>
      <c r="FO4" s="12" t="n">
        <f aca="false">FN4/FM4*100</f>
        <v>99.4873985476292</v>
      </c>
      <c r="FP4" s="11" t="n">
        <f aca="false">FP5+FP26+FP33</f>
        <v>1555</v>
      </c>
      <c r="FQ4" s="11" t="n">
        <f aca="false">FQ5+FQ26+FQ33</f>
        <v>1458</v>
      </c>
      <c r="FR4" s="12" t="n">
        <f aca="false">FQ4/FP4*100</f>
        <v>93.7620578778135</v>
      </c>
      <c r="FS4" s="11" t="n">
        <f aca="false">FS5+FS26+FS33</f>
        <v>2225</v>
      </c>
      <c r="FT4" s="11" t="n">
        <f aca="false">FT5+FT26+FT33</f>
        <v>2149</v>
      </c>
      <c r="FU4" s="12" t="n">
        <f aca="false">FT4/FS4*100</f>
        <v>96.5842696629214</v>
      </c>
      <c r="FV4" s="11" t="n">
        <f aca="false">FV5+FV26+FV33</f>
        <v>2815</v>
      </c>
      <c r="FW4" s="11" t="n">
        <f aca="false">FW5+FW26+FW33</f>
        <v>2759</v>
      </c>
      <c r="FX4" s="12" t="n">
        <f aca="false">FW4/FV4*100</f>
        <v>98.0106571936057</v>
      </c>
      <c r="FY4" s="11" t="n">
        <f aca="false">FY5+FY26+FY33</f>
        <v>1519</v>
      </c>
      <c r="FZ4" s="11" t="n">
        <f aca="false">FZ5+FZ26+FZ33</f>
        <v>1430</v>
      </c>
      <c r="GA4" s="11" t="n">
        <f aca="false">FZ4/FY4*100</f>
        <v>94.1408821593153</v>
      </c>
      <c r="GB4" s="11" t="n">
        <f aca="false">GB5+GB26+GB33</f>
        <v>3327</v>
      </c>
      <c r="GC4" s="11" t="n">
        <f aca="false">GC5+GC26+GC33</f>
        <v>3299</v>
      </c>
      <c r="GD4" s="11" t="n">
        <f aca="false">GC4/GB4*100</f>
        <v>99.1584009618275</v>
      </c>
      <c r="GE4" s="11" t="n">
        <f aca="false">GE5+GE26+GE33</f>
        <v>2034</v>
      </c>
      <c r="GF4" s="11" t="n">
        <f aca="false">GF5+GF26+GF33</f>
        <v>2056</v>
      </c>
      <c r="GG4" s="11" t="n">
        <f aca="false">GF4/GE4*100</f>
        <v>101.081612586037</v>
      </c>
      <c r="GH4" s="11" t="n">
        <f aca="false">GH5+GH26+GH33</f>
        <v>1699</v>
      </c>
      <c r="GI4" s="11" t="n">
        <f aca="false">GI5+GI26+GI33</f>
        <v>1650</v>
      </c>
      <c r="GJ4" s="11" t="n">
        <f aca="false">GI4/GH4*100</f>
        <v>97.1159505591524</v>
      </c>
      <c r="GK4" s="11" t="n">
        <f aca="false">GK5+GK26+GK33</f>
        <v>1793</v>
      </c>
      <c r="GL4" s="11" t="n">
        <f aca="false">GL5+GL26+GL33</f>
        <v>1980</v>
      </c>
      <c r="GM4" s="11" t="n">
        <f aca="false">GL4/GK4*100</f>
        <v>110.429447852761</v>
      </c>
    </row>
    <row r="5" s="22" customFormat="true" ht="27.75" hidden="false" customHeight="true" outlineLevel="0" collapsed="false">
      <c r="A5" s="14" t="s">
        <v>2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5" t="n">
        <f aca="false">CI6+CI20</f>
        <v>76250</v>
      </c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6"/>
      <c r="CX5" s="16"/>
      <c r="CY5" s="16"/>
      <c r="CZ5" s="16"/>
      <c r="DA5" s="16"/>
      <c r="DB5" s="16"/>
      <c r="DC5" s="16"/>
      <c r="DD5" s="16"/>
      <c r="DE5" s="17"/>
      <c r="DF5" s="18" t="n">
        <f aca="false">DF6+DF20</f>
        <v>76449</v>
      </c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9"/>
      <c r="DS5" s="19"/>
      <c r="DT5" s="19"/>
      <c r="DU5" s="19"/>
      <c r="DV5" s="19"/>
      <c r="DW5" s="19"/>
      <c r="DX5" s="19"/>
      <c r="DY5" s="19"/>
      <c r="DZ5" s="20" t="n">
        <f aca="false">DF5/CI5*100</f>
        <v>100.260983606557</v>
      </c>
      <c r="EA5" s="21" t="n">
        <f aca="false">EA6+EA20</f>
        <v>55100</v>
      </c>
      <c r="EB5" s="21" t="n">
        <f aca="false">EB6+EB20</f>
        <v>56101</v>
      </c>
      <c r="EC5" s="20" t="n">
        <f aca="false">EB5/EA5*100</f>
        <v>101.816696914701</v>
      </c>
      <c r="ED5" s="21" t="n">
        <f aca="false">ED6+ED20</f>
        <v>21150</v>
      </c>
      <c r="EE5" s="21" t="n">
        <f aca="false">EE6+EE20</f>
        <v>20347</v>
      </c>
      <c r="EF5" s="19"/>
      <c r="EG5" s="19"/>
      <c r="EH5" s="19" t="n">
        <f aca="false">EE5/ED5*100</f>
        <v>96.2033096926714</v>
      </c>
      <c r="EI5" s="21" t="n">
        <f aca="false">EI6+EI20</f>
        <v>294</v>
      </c>
      <c r="EJ5" s="21" t="n">
        <f aca="false">EJ6+EJ20</f>
        <v>315</v>
      </c>
      <c r="EK5" s="19" t="n">
        <f aca="false">EJ5/EI5*100</f>
        <v>107.142857142857</v>
      </c>
      <c r="EL5" s="21" t="n">
        <f aca="false">EL6+EL20</f>
        <v>589</v>
      </c>
      <c r="EM5" s="21" t="n">
        <f aca="false">EM6+EM20</f>
        <v>513</v>
      </c>
      <c r="EN5" s="20" t="n">
        <f aca="false">EM5/EL5*100</f>
        <v>87.0967741935484</v>
      </c>
      <c r="EO5" s="21" t="n">
        <f aca="false">EO6+EO20</f>
        <v>4266</v>
      </c>
      <c r="EP5" s="21" t="n">
        <f aca="false">EP6+EP20</f>
        <v>4451</v>
      </c>
      <c r="EQ5" s="19" t="n">
        <f aca="false">EP5/EO5*100</f>
        <v>104.336615096109</v>
      </c>
      <c r="ER5" s="21" t="n">
        <f aca="false">ER6+ER20</f>
        <v>397</v>
      </c>
      <c r="ES5" s="21" t="n">
        <f aca="false">ES6+ES20</f>
        <v>354</v>
      </c>
      <c r="ET5" s="20" t="n">
        <f aca="false">ES5/ER5*100</f>
        <v>89.1687657430731</v>
      </c>
      <c r="EU5" s="21" t="n">
        <f aca="false">EU6+EU20</f>
        <v>2523</v>
      </c>
      <c r="EV5" s="21" t="n">
        <f aca="false">EV6+EV20</f>
        <v>2320</v>
      </c>
      <c r="EW5" s="20" t="n">
        <f aca="false">EV5/EU5*100</f>
        <v>91.9540229885057</v>
      </c>
      <c r="EX5" s="21" t="n">
        <f aca="false">EX6+EX20</f>
        <v>488</v>
      </c>
      <c r="EY5" s="21" t="n">
        <f aca="false">EY6+EY20</f>
        <v>360</v>
      </c>
      <c r="EZ5" s="20" t="n">
        <f aca="false">EY5/EX5*100</f>
        <v>73.7704918032787</v>
      </c>
      <c r="FA5" s="21" t="n">
        <f aca="false">FA6+FA20</f>
        <v>632</v>
      </c>
      <c r="FB5" s="21" t="n">
        <f aca="false">FB6+FB20</f>
        <v>604</v>
      </c>
      <c r="FC5" s="19" t="n">
        <f aca="false">FB5/FA5*100</f>
        <v>95.5696202531646</v>
      </c>
      <c r="FD5" s="21" t="n">
        <f aca="false">FD6+FD20</f>
        <v>2828</v>
      </c>
      <c r="FE5" s="21" t="n">
        <f aca="false">FE6+FE20</f>
        <v>2386</v>
      </c>
      <c r="FF5" s="19" t="n">
        <f aca="false">FE5/FD5*100</f>
        <v>84.3705799151344</v>
      </c>
      <c r="FG5" s="21" t="n">
        <f aca="false">FG6+FG20</f>
        <v>1047</v>
      </c>
      <c r="FH5" s="21" t="n">
        <f aca="false">FH6+FH20</f>
        <v>1050</v>
      </c>
      <c r="FI5" s="19" t="n">
        <f aca="false">FH5/FG5*100</f>
        <v>100.286532951289</v>
      </c>
      <c r="FJ5" s="21" t="n">
        <f aca="false">FJ6+FJ20</f>
        <v>288</v>
      </c>
      <c r="FK5" s="21" t="n">
        <f aca="false">FK6+FK20</f>
        <v>247</v>
      </c>
      <c r="FL5" s="20" t="n">
        <f aca="false">FK5/FJ5*100</f>
        <v>85.7638888888889</v>
      </c>
      <c r="FM5" s="21" t="n">
        <f aca="false">FM6+FM20</f>
        <v>569</v>
      </c>
      <c r="FN5" s="21" t="n">
        <f aca="false">FN6+FN20</f>
        <v>557</v>
      </c>
      <c r="FO5" s="20" t="n">
        <f aca="false">FN5/FM5*100</f>
        <v>97.8910369068541</v>
      </c>
      <c r="FP5" s="21" t="n">
        <f aca="false">FP6+FP20</f>
        <v>742</v>
      </c>
      <c r="FQ5" s="21" t="n">
        <f aca="false">FQ6+FQ20</f>
        <v>645</v>
      </c>
      <c r="FR5" s="20" t="n">
        <f aca="false">FQ5/FP5*100</f>
        <v>86.9272237196766</v>
      </c>
      <c r="FS5" s="21" t="n">
        <f aca="false">FS6+FS20</f>
        <v>471</v>
      </c>
      <c r="FT5" s="21" t="n">
        <f aca="false">FT6+FT20</f>
        <v>395</v>
      </c>
      <c r="FU5" s="20" t="n">
        <f aca="false">FT5/FS5*100</f>
        <v>83.864118895966</v>
      </c>
      <c r="FV5" s="21" t="n">
        <f aca="false">FV6+FV20</f>
        <v>612</v>
      </c>
      <c r="FW5" s="21" t="n">
        <f aca="false">FW6+FW20</f>
        <v>556</v>
      </c>
      <c r="FX5" s="20" t="n">
        <f aca="false">FW5/FV5*100</f>
        <v>90.8496732026144</v>
      </c>
      <c r="FY5" s="21" t="n">
        <f aca="false">FY6+FY20</f>
        <v>597</v>
      </c>
      <c r="FZ5" s="21" t="n">
        <f aca="false">FZ6+FZ20</f>
        <v>509</v>
      </c>
      <c r="GA5" s="19" t="n">
        <f aca="false">FZ5/FY5*100</f>
        <v>85.2596314907873</v>
      </c>
      <c r="GB5" s="21" t="n">
        <f aca="false">GB6+GB20</f>
        <v>1293</v>
      </c>
      <c r="GC5" s="21" t="n">
        <f aca="false">GC6+GC20</f>
        <v>1266</v>
      </c>
      <c r="GD5" s="19" t="n">
        <f aca="false">GC5/GB5*100</f>
        <v>97.9118329466357</v>
      </c>
      <c r="GE5" s="21" t="n">
        <f aca="false">GE6+GE20</f>
        <v>364</v>
      </c>
      <c r="GF5" s="21" t="n">
        <f aca="false">GF6+GF20</f>
        <v>386</v>
      </c>
      <c r="GG5" s="19" t="n">
        <f aca="false">GF5/GE5*100</f>
        <v>106.043956043956</v>
      </c>
      <c r="GH5" s="21" t="n">
        <f aca="false">GH6+GH20</f>
        <v>1160</v>
      </c>
      <c r="GI5" s="21" t="n">
        <f aca="false">GI6+GI20</f>
        <v>1112</v>
      </c>
      <c r="GJ5" s="19" t="n">
        <f aca="false">GI5/GH5*100</f>
        <v>95.8620689655172</v>
      </c>
      <c r="GK5" s="21" t="n">
        <f aca="false">GK6+GK20</f>
        <v>1425</v>
      </c>
      <c r="GL5" s="21" t="n">
        <f aca="false">GL6+GL20</f>
        <v>1612</v>
      </c>
      <c r="GM5" s="19" t="n">
        <f aca="false">GL5/GK5*100</f>
        <v>113.122807017544</v>
      </c>
    </row>
    <row r="6" s="22" customFormat="true" ht="18.75" hidden="false" customHeight="true" outlineLevel="0" collapsed="false">
      <c r="A6" s="14" t="s">
        <v>2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5" t="n">
        <f aca="false">CI8+CI9+CI13+CI17+CI18+CI19</f>
        <v>68793</v>
      </c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6"/>
      <c r="CX6" s="16"/>
      <c r="CY6" s="16"/>
      <c r="CZ6" s="16"/>
      <c r="DA6" s="16"/>
      <c r="DB6" s="16"/>
      <c r="DC6" s="16"/>
      <c r="DD6" s="16"/>
      <c r="DE6" s="17"/>
      <c r="DF6" s="18" t="n">
        <f aca="false">DF8+DF9+DF13+DF17+DF18+DF19</f>
        <v>66071</v>
      </c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9"/>
      <c r="DS6" s="19"/>
      <c r="DT6" s="19"/>
      <c r="DU6" s="19"/>
      <c r="DV6" s="19"/>
      <c r="DW6" s="19"/>
      <c r="DX6" s="19"/>
      <c r="DY6" s="19"/>
      <c r="DZ6" s="20" t="n">
        <f aca="false">DF6/CI6*100</f>
        <v>96.0432020699781</v>
      </c>
      <c r="EA6" s="21" t="n">
        <f aca="false">EA8+EA9+EA13+EA17+EA18+EA19</f>
        <v>49471</v>
      </c>
      <c r="EB6" s="21" t="n">
        <f aca="false">EB8+EB9+EB13+EB17+EB18+EB19</f>
        <v>47699</v>
      </c>
      <c r="EC6" s="20" t="n">
        <f aca="false">EB6/EA6*100</f>
        <v>96.4181035354046</v>
      </c>
      <c r="ED6" s="21" t="n">
        <f aca="false">ED8+ED9+ED13</f>
        <v>19322</v>
      </c>
      <c r="EE6" s="21" t="n">
        <f aca="false">EE8+EE9+EE13+EE19</f>
        <v>18372</v>
      </c>
      <c r="EF6" s="19"/>
      <c r="EG6" s="19"/>
      <c r="EH6" s="19" t="n">
        <f aca="false">EE6/ED6*100</f>
        <v>95.0833247075872</v>
      </c>
      <c r="EI6" s="21" t="n">
        <f aca="false">EI8+EI9+EI13+EI19</f>
        <v>285</v>
      </c>
      <c r="EJ6" s="21" t="n">
        <f aca="false">EJ8+EJ9+EJ13+EJ19</f>
        <v>306</v>
      </c>
      <c r="EK6" s="19" t="n">
        <f aca="false">EJ6/EI6*100</f>
        <v>107.368421052632</v>
      </c>
      <c r="EL6" s="21" t="n">
        <f aca="false">EL8+EL9+EL13+EL19</f>
        <v>577</v>
      </c>
      <c r="EM6" s="21" t="n">
        <f aca="false">EM8+EM9+EM13+EM19</f>
        <v>501</v>
      </c>
      <c r="EN6" s="20" t="n">
        <f aca="false">EM6/EL6*100</f>
        <v>86.8284228769497</v>
      </c>
      <c r="EO6" s="21" t="n">
        <f aca="false">EO8+EO9+EO13+EO19</f>
        <v>4103</v>
      </c>
      <c r="EP6" s="21" t="n">
        <f aca="false">EP8+EP9+EP13+EP19</f>
        <v>4287</v>
      </c>
      <c r="EQ6" s="19" t="n">
        <f aca="false">EP6/EO6*100</f>
        <v>104.484523519376</v>
      </c>
      <c r="ER6" s="21" t="n">
        <f aca="false">ER8+ER9+ER13+ER19</f>
        <v>393</v>
      </c>
      <c r="ES6" s="21" t="n">
        <f aca="false">ES8+ES9+ES13+ES19</f>
        <v>350</v>
      </c>
      <c r="ET6" s="20" t="n">
        <f aca="false">ES6/ER6*100</f>
        <v>89.058524173028</v>
      </c>
      <c r="EU6" s="21" t="n">
        <f aca="false">EU8+EU9+EU13+EU19</f>
        <v>2349</v>
      </c>
      <c r="EV6" s="21" t="n">
        <f aca="false">EV8+EV9+EV13+EV19</f>
        <v>2146</v>
      </c>
      <c r="EW6" s="20" t="n">
        <f aca="false">EV6/EU6*100</f>
        <v>91.358024691358</v>
      </c>
      <c r="EX6" s="21" t="n">
        <f aca="false">EX8+EX9+EX13+EX19</f>
        <v>447</v>
      </c>
      <c r="EY6" s="21" t="n">
        <f aca="false">EY8+EY9+EY13+EY19</f>
        <v>322</v>
      </c>
      <c r="EZ6" s="20" t="n">
        <f aca="false">EY6/EX6*100</f>
        <v>72.0357941834452</v>
      </c>
      <c r="FA6" s="21" t="n">
        <f aca="false">FA8+FA9+FA13+FA19</f>
        <v>616</v>
      </c>
      <c r="FB6" s="21" t="n">
        <f aca="false">FB8+FB9+FB13+FB19</f>
        <v>588</v>
      </c>
      <c r="FC6" s="19" t="n">
        <f aca="false">FB6/FA6*100</f>
        <v>95.4545454545455</v>
      </c>
      <c r="FD6" s="21" t="n">
        <f aca="false">FD8+FD9+FD13+FD19</f>
        <v>2623</v>
      </c>
      <c r="FE6" s="21" t="n">
        <f aca="false">FE8+FE9+FE13+FE19</f>
        <v>2181</v>
      </c>
      <c r="FF6" s="19" t="n">
        <f aca="false">FE6/FD6*100</f>
        <v>83.1490659550133</v>
      </c>
      <c r="FG6" s="21" t="n">
        <f aca="false">FG8+FG9+FG13+FG19</f>
        <v>1046</v>
      </c>
      <c r="FH6" s="21" t="n">
        <f aca="false">FH8+FH9+FH13+FH19</f>
        <v>1048</v>
      </c>
      <c r="FI6" s="19" t="n">
        <f aca="false">FH6/FG6*100</f>
        <v>100.19120458891</v>
      </c>
      <c r="FJ6" s="21" t="n">
        <f aca="false">FJ8+FJ9+FJ13+FJ19</f>
        <v>284</v>
      </c>
      <c r="FK6" s="21" t="n">
        <f aca="false">FK8+FK9+FK13+FK19</f>
        <v>243</v>
      </c>
      <c r="FL6" s="20" t="n">
        <f aca="false">FK6/FJ6*100</f>
        <v>85.5633802816901</v>
      </c>
      <c r="FM6" s="21" t="n">
        <f aca="false">FM8+FM9+FM13+FM19</f>
        <v>366</v>
      </c>
      <c r="FN6" s="21" t="n">
        <f aca="false">FN8+FN9+FN13+FN19</f>
        <v>353</v>
      </c>
      <c r="FO6" s="20" t="n">
        <f aca="false">FN6/FM6*100</f>
        <v>96.448087431694</v>
      </c>
      <c r="FP6" s="21" t="n">
        <f aca="false">FP8+FP9+FP13+FP19</f>
        <v>711</v>
      </c>
      <c r="FQ6" s="21" t="n">
        <f aca="false">FQ8+FQ9+FQ13+FQ19</f>
        <v>615</v>
      </c>
      <c r="FR6" s="20" t="n">
        <f aca="false">FQ6/FP6*100</f>
        <v>86.4978902953586</v>
      </c>
      <c r="FS6" s="21" t="n">
        <f aca="false">FS8+FS9+FS13+FS19</f>
        <v>463</v>
      </c>
      <c r="FT6" s="21" t="n">
        <f aca="false">FT8+FT9+FT13+FT19</f>
        <v>386</v>
      </c>
      <c r="FU6" s="20" t="n">
        <f aca="false">FT6/FS6*100</f>
        <v>83.3693304535637</v>
      </c>
      <c r="FV6" s="21" t="n">
        <f aca="false">FV8+FV9+FV13+FV19</f>
        <v>566</v>
      </c>
      <c r="FW6" s="21" t="n">
        <f aca="false">FW8+FW9+FW13+FW19</f>
        <v>510</v>
      </c>
      <c r="FX6" s="20" t="n">
        <f aca="false">FW6/FV6*100</f>
        <v>90.1060070671378</v>
      </c>
      <c r="FY6" s="21" t="n">
        <f aca="false">FY8+FY9+FY13+FY19</f>
        <v>554</v>
      </c>
      <c r="FZ6" s="21" t="n">
        <f aca="false">FZ8+FZ9+FZ13+FZ19</f>
        <v>466</v>
      </c>
      <c r="GA6" s="19" t="n">
        <f aca="false">FZ6/FY6*100</f>
        <v>84.115523465704</v>
      </c>
      <c r="GB6" s="21" t="n">
        <f aca="false">GB8+GB9+GB13+GB19</f>
        <v>1154</v>
      </c>
      <c r="GC6" s="21" t="n">
        <f aca="false">GC8+GC9+GC13+GC19</f>
        <v>1123</v>
      </c>
      <c r="GD6" s="19" t="n">
        <f aca="false">GC6/GB6*100</f>
        <v>97.313691507799</v>
      </c>
      <c r="GE6" s="21" t="n">
        <f aca="false">GE8+GE9+GE13+GE19</f>
        <v>347</v>
      </c>
      <c r="GF6" s="21" t="n">
        <f aca="false">GF8+GF9+GF13+GF19</f>
        <v>368</v>
      </c>
      <c r="GG6" s="19" t="n">
        <f aca="false">GF6/GE6*100</f>
        <v>106.051873198847</v>
      </c>
      <c r="GH6" s="21" t="n">
        <f aca="false">GH8+GH9+GH13+GH19</f>
        <v>1055</v>
      </c>
      <c r="GI6" s="21" t="n">
        <f aca="false">GI8+GI9+GI13+GI19</f>
        <v>1009</v>
      </c>
      <c r="GJ6" s="19" t="n">
        <f aca="false">GI6/GH6*100</f>
        <v>95.6398104265403</v>
      </c>
      <c r="GK6" s="21" t="n">
        <f aca="false">GK8+GK9+GK13+GK19</f>
        <v>1383</v>
      </c>
      <c r="GL6" s="21" t="n">
        <f aca="false">GL8+GL9+GL13+GL19</f>
        <v>1570</v>
      </c>
      <c r="GM6" s="19" t="n">
        <f aca="false">GL6/GK6*100</f>
        <v>113.52133044107</v>
      </c>
    </row>
    <row r="7" customFormat="false" ht="12" hidden="false" customHeight="true" outlineLevel="0" collapsed="false">
      <c r="A7" s="23" t="s">
        <v>3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4"/>
      <c r="CJ7" s="24"/>
      <c r="CK7" s="24"/>
      <c r="CL7" s="24"/>
      <c r="CM7" s="24"/>
      <c r="CN7" s="24"/>
      <c r="CO7" s="24"/>
      <c r="CP7" s="24"/>
      <c r="CQ7" s="24"/>
      <c r="CR7" s="24"/>
      <c r="CS7" s="24"/>
      <c r="CT7" s="2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5"/>
      <c r="DG7" s="25"/>
      <c r="DH7" s="25"/>
      <c r="DI7" s="25"/>
      <c r="DJ7" s="25"/>
      <c r="DK7" s="25"/>
      <c r="DL7" s="25"/>
      <c r="DM7" s="25"/>
      <c r="DN7" s="25"/>
      <c r="DO7" s="25"/>
      <c r="DP7" s="25"/>
      <c r="DQ7" s="25"/>
      <c r="DR7" s="25"/>
      <c r="DS7" s="25"/>
      <c r="DT7" s="25"/>
      <c r="DU7" s="25"/>
      <c r="DV7" s="25"/>
      <c r="DW7" s="25"/>
      <c r="DX7" s="25"/>
      <c r="DY7" s="25"/>
      <c r="DZ7" s="20"/>
      <c r="EA7" s="24"/>
      <c r="EB7" s="24"/>
      <c r="EC7" s="20"/>
      <c r="ED7" s="24" t="n">
        <f aca="false">EF7+EI7+EL7+EO7+ER7+EU7+EX7+FA7+FD7+FG7+FJ7+FM7+FP7+FS7+FV7+FY7+GB7+GE7+GH7+GK7</f>
        <v>0</v>
      </c>
      <c r="EE7" s="24" t="n">
        <f aca="false">EG7+EJ7+EM7+EP7+ES7+EV7+EY7+FB7+FE7+FH7+FK7+FN7+FQ7+FT7+FW7+FZ7+GC7+GF7+GI7+GL7</f>
        <v>0</v>
      </c>
      <c r="EF7" s="25"/>
      <c r="EG7" s="25"/>
      <c r="EH7" s="19"/>
      <c r="EI7" s="26"/>
      <c r="EJ7" s="26"/>
      <c r="EK7" s="19"/>
      <c r="EL7" s="26"/>
      <c r="EM7" s="26"/>
      <c r="EN7" s="20"/>
      <c r="EO7" s="26"/>
      <c r="EP7" s="26"/>
      <c r="EQ7" s="19"/>
      <c r="ER7" s="26"/>
      <c r="ES7" s="26"/>
      <c r="ET7" s="20"/>
      <c r="EU7" s="26"/>
      <c r="EV7" s="26"/>
      <c r="EW7" s="20"/>
      <c r="EX7" s="26"/>
      <c r="EY7" s="26"/>
      <c r="EZ7" s="20"/>
      <c r="FA7" s="26"/>
      <c r="FB7" s="26"/>
      <c r="FC7" s="19"/>
      <c r="FD7" s="26"/>
      <c r="FE7" s="26"/>
      <c r="FF7" s="19"/>
      <c r="FG7" s="26"/>
      <c r="FH7" s="26"/>
      <c r="FI7" s="19"/>
      <c r="FJ7" s="26"/>
      <c r="FK7" s="26"/>
      <c r="FL7" s="20"/>
      <c r="FM7" s="26"/>
      <c r="FN7" s="26"/>
      <c r="FO7" s="20"/>
      <c r="FP7" s="26"/>
      <c r="FQ7" s="26"/>
      <c r="FR7" s="20"/>
      <c r="FS7" s="26"/>
      <c r="FT7" s="26"/>
      <c r="FU7" s="20"/>
      <c r="FV7" s="26"/>
      <c r="FW7" s="26"/>
      <c r="FX7" s="20"/>
      <c r="FY7" s="26"/>
      <c r="FZ7" s="26"/>
      <c r="GA7" s="19"/>
      <c r="GB7" s="26"/>
      <c r="GC7" s="26"/>
      <c r="GD7" s="19"/>
      <c r="GE7" s="26"/>
      <c r="GF7" s="26"/>
      <c r="GG7" s="19"/>
      <c r="GH7" s="26"/>
      <c r="GI7" s="26"/>
      <c r="GJ7" s="19"/>
      <c r="GK7" s="26"/>
      <c r="GL7" s="26"/>
      <c r="GM7" s="19"/>
    </row>
    <row r="8" s="22" customFormat="true" ht="12" hidden="false" customHeight="true" outlineLevel="0" collapsed="false">
      <c r="A8" s="27" t="s">
        <v>31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1" t="n">
        <f aca="false">EA8+ED8</f>
        <v>60200</v>
      </c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18" t="n">
        <f aca="false">EB8+EE8</f>
        <v>57353</v>
      </c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20" t="n">
        <f aca="false">DF8/CI8*100</f>
        <v>95.2707641196013</v>
      </c>
      <c r="EA8" s="19" t="n">
        <v>45160</v>
      </c>
      <c r="EB8" s="19" t="n">
        <v>43015</v>
      </c>
      <c r="EC8" s="20" t="n">
        <f aca="false">EB8/EA8*100</f>
        <v>95.2502214348981</v>
      </c>
      <c r="ED8" s="19" t="n">
        <f aca="false">EF8+EI8+EL8+EO8+ER8+EU8+EX8+FA8+FD8+FG8+FJ8+FM8+FP8+FS8+FV8+FY8+GB8+GE8+GH8+GK8</f>
        <v>15040</v>
      </c>
      <c r="EE8" s="19" t="n">
        <f aca="false">EG8+EJ8+EM8+EP8+ES8+EV8+EY8+FB8+FE8+FH8+FK8+FN8+FQ8+FT8+FW8+FZ8+GC8+GF8+GI8+GL8</f>
        <v>14338</v>
      </c>
      <c r="EF8" s="19"/>
      <c r="EG8" s="19"/>
      <c r="EH8" s="19" t="n">
        <f aca="false">EE8/ED8*100</f>
        <v>95.3324468085106</v>
      </c>
      <c r="EI8" s="19" t="n">
        <v>171</v>
      </c>
      <c r="EJ8" s="19" t="n">
        <v>182</v>
      </c>
      <c r="EK8" s="19" t="n">
        <f aca="false">EJ8/EI8*100</f>
        <v>106.432748538012</v>
      </c>
      <c r="EL8" s="19" t="n">
        <v>200</v>
      </c>
      <c r="EM8" s="19" t="n">
        <v>208</v>
      </c>
      <c r="EN8" s="20" t="n">
        <f aca="false">EM8/EL8*100</f>
        <v>104</v>
      </c>
      <c r="EO8" s="19" t="n">
        <v>3812</v>
      </c>
      <c r="EP8" s="19" t="n">
        <v>3923</v>
      </c>
      <c r="EQ8" s="19" t="n">
        <f aca="false">EP8/EO8*100</f>
        <v>102.91185729276</v>
      </c>
      <c r="ER8" s="19" t="n">
        <v>269</v>
      </c>
      <c r="ES8" s="19" t="n">
        <v>225</v>
      </c>
      <c r="ET8" s="20" t="n">
        <f aca="false">ES8/ER8*100</f>
        <v>83.6431226765799</v>
      </c>
      <c r="EU8" s="19" t="n">
        <v>1738</v>
      </c>
      <c r="EV8" s="19" t="n">
        <v>1616</v>
      </c>
      <c r="EW8" s="20" t="n">
        <f aca="false">EV8/EU8*100</f>
        <v>92.9804372842348</v>
      </c>
      <c r="EX8" s="19" t="n">
        <v>130</v>
      </c>
      <c r="EY8" s="19" t="n">
        <v>108</v>
      </c>
      <c r="EZ8" s="20" t="n">
        <f aca="false">EY8/EX8*100</f>
        <v>83.0769230769231</v>
      </c>
      <c r="FA8" s="19" t="n">
        <v>379</v>
      </c>
      <c r="FB8" s="19" t="n">
        <v>364</v>
      </c>
      <c r="FC8" s="19" t="n">
        <f aca="false">FB8/FA8*100</f>
        <v>96.0422163588391</v>
      </c>
      <c r="FD8" s="19" t="n">
        <v>2274</v>
      </c>
      <c r="FE8" s="19" t="n">
        <v>1823</v>
      </c>
      <c r="FF8" s="19" t="n">
        <f aca="false">FE8/FD8*100</f>
        <v>80.1671064204046</v>
      </c>
      <c r="FG8" s="19" t="n">
        <v>1010</v>
      </c>
      <c r="FH8" s="19" t="n">
        <v>1017</v>
      </c>
      <c r="FI8" s="19" t="n">
        <f aca="false">FH8/FG8*100</f>
        <v>100.693069306931</v>
      </c>
      <c r="FJ8" s="19" t="n">
        <v>186</v>
      </c>
      <c r="FK8" s="19" t="n">
        <v>144</v>
      </c>
      <c r="FL8" s="20" t="n">
        <f aca="false">FK8/FJ8*100</f>
        <v>77.4193548387097</v>
      </c>
      <c r="FM8" s="19" t="n">
        <v>274</v>
      </c>
      <c r="FN8" s="19" t="n">
        <v>260</v>
      </c>
      <c r="FO8" s="20" t="n">
        <f aca="false">FN8/FM8*100</f>
        <v>94.8905109489051</v>
      </c>
      <c r="FP8" s="19" t="n">
        <v>579</v>
      </c>
      <c r="FQ8" s="19" t="n">
        <v>488</v>
      </c>
      <c r="FR8" s="20" t="n">
        <f aca="false">FQ8/FP8*100</f>
        <v>84.2832469775475</v>
      </c>
      <c r="FS8" s="19" t="n">
        <v>250</v>
      </c>
      <c r="FT8" s="19" t="n">
        <v>199</v>
      </c>
      <c r="FU8" s="20" t="n">
        <f aca="false">FT8/FS8*100</f>
        <v>79.6</v>
      </c>
      <c r="FV8" s="19" t="n">
        <v>250</v>
      </c>
      <c r="FW8" s="19" t="n">
        <v>209</v>
      </c>
      <c r="FX8" s="20" t="n">
        <f aca="false">FW8/FV8*100</f>
        <v>83.6</v>
      </c>
      <c r="FY8" s="19" t="n">
        <v>324</v>
      </c>
      <c r="FZ8" s="19" t="n">
        <v>284</v>
      </c>
      <c r="GA8" s="19" t="n">
        <f aca="false">FZ8/FY8*100</f>
        <v>87.6543209876543</v>
      </c>
      <c r="GB8" s="19" t="n">
        <v>863</v>
      </c>
      <c r="GC8" s="19" t="n">
        <v>872</v>
      </c>
      <c r="GD8" s="19" t="n">
        <f aca="false">GC8/GB8*100</f>
        <v>101.042873696408</v>
      </c>
      <c r="GE8" s="19" t="n">
        <v>199</v>
      </c>
      <c r="GF8" s="19" t="n">
        <v>219</v>
      </c>
      <c r="GG8" s="19" t="n">
        <f aca="false">GF8/GE8*100</f>
        <v>110.050251256281</v>
      </c>
      <c r="GH8" s="19" t="n">
        <v>870</v>
      </c>
      <c r="GI8" s="19" t="n">
        <v>794</v>
      </c>
      <c r="GJ8" s="19" t="n">
        <f aca="false">GI8/GH8*100</f>
        <v>91.264367816092</v>
      </c>
      <c r="GK8" s="19" t="n">
        <v>1262</v>
      </c>
      <c r="GL8" s="19" t="n">
        <v>1403</v>
      </c>
      <c r="GM8" s="19" t="n">
        <f aca="false">GL8/GK8*100</f>
        <v>111.172741679873</v>
      </c>
    </row>
    <row r="9" s="22" customFormat="true" ht="12" hidden="false" customHeight="true" outlineLevel="0" collapsed="false">
      <c r="A9" s="28" t="s">
        <v>32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1" t="n">
        <f aca="false">EA9+ED9</f>
        <v>3976</v>
      </c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18" t="n">
        <f aca="false">EB9+EE9</f>
        <v>4011</v>
      </c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20" t="n">
        <f aca="false">DF9/CI9*100</f>
        <v>100.880281690141</v>
      </c>
      <c r="EA9" s="19" t="n">
        <v>3366</v>
      </c>
      <c r="EB9" s="19" t="n">
        <v>3468</v>
      </c>
      <c r="EC9" s="20" t="n">
        <f aca="false">EB9/EA9*100</f>
        <v>103.030303030303</v>
      </c>
      <c r="ED9" s="19" t="n">
        <f aca="false">EF9+EI9+EL9+EO9+ER9+EU9+EX9+FA9+FD9+FG9+FJ9+FM9+FP9+FS9+FV9+FY9+GB9+GE9+GH9+GK9</f>
        <v>610</v>
      </c>
      <c r="EE9" s="19" t="n">
        <f aca="false">EG9+EJ9+EM9+EP9+ES9+EV9+EY9+FB9+FE9+FH9+FK9+FN9+FQ9+FT9+FW9+FZ9+GC9+GF9+GI9+GL9</f>
        <v>543</v>
      </c>
      <c r="EF9" s="19"/>
      <c r="EG9" s="19"/>
      <c r="EH9" s="19" t="n">
        <f aca="false">EE9/ED9*100</f>
        <v>89.016393442623</v>
      </c>
      <c r="EI9" s="19"/>
      <c r="EJ9" s="19" t="n">
        <v>1</v>
      </c>
      <c r="EK9" s="19"/>
      <c r="EL9" s="19" t="n">
        <v>53</v>
      </c>
      <c r="EM9" s="19" t="n">
        <v>53</v>
      </c>
      <c r="EN9" s="20" t="n">
        <f aca="false">EM9/EL9*100</f>
        <v>100</v>
      </c>
      <c r="EO9" s="19" t="n">
        <v>58</v>
      </c>
      <c r="EP9" s="19" t="n">
        <v>58</v>
      </c>
      <c r="EQ9" s="19" t="n">
        <f aca="false">EP9/EO9*100</f>
        <v>100</v>
      </c>
      <c r="ER9" s="19" t="n">
        <v>10</v>
      </c>
      <c r="ES9" s="19" t="n">
        <v>10</v>
      </c>
      <c r="ET9" s="20" t="n">
        <f aca="false">ES9/ER9*100</f>
        <v>100</v>
      </c>
      <c r="EU9" s="19" t="n">
        <v>57</v>
      </c>
      <c r="EV9" s="19" t="n">
        <v>57</v>
      </c>
      <c r="EW9" s="20" t="n">
        <f aca="false">EV9/EU9*100</f>
        <v>100</v>
      </c>
      <c r="EX9" s="19" t="n">
        <v>146</v>
      </c>
      <c r="EY9" s="19" t="n">
        <v>107</v>
      </c>
      <c r="EZ9" s="20" t="n">
        <f aca="false">EY9/EX9*100</f>
        <v>73.2876712328767</v>
      </c>
      <c r="FA9" s="19" t="n">
        <v>22</v>
      </c>
      <c r="FB9" s="19" t="n">
        <v>22</v>
      </c>
      <c r="FC9" s="19" t="n">
        <f aca="false">FB9/FA9*100</f>
        <v>100</v>
      </c>
      <c r="FD9" s="19" t="n">
        <v>32</v>
      </c>
      <c r="FE9" s="19" t="n">
        <v>31</v>
      </c>
      <c r="FF9" s="19" t="n">
        <f aca="false">FE9/FD9*100</f>
        <v>96.875</v>
      </c>
      <c r="FG9" s="19"/>
      <c r="FH9" s="19"/>
      <c r="FI9" s="19"/>
      <c r="FJ9" s="19"/>
      <c r="FK9" s="19"/>
      <c r="FL9" s="20"/>
      <c r="FM9" s="19" t="n">
        <v>1</v>
      </c>
      <c r="FN9" s="19" t="n">
        <v>1</v>
      </c>
      <c r="FO9" s="20" t="n">
        <f aca="false">FN9/FM9*100</f>
        <v>100</v>
      </c>
      <c r="FP9" s="19" t="n">
        <v>1</v>
      </c>
      <c r="FQ9" s="19" t="n">
        <v>1</v>
      </c>
      <c r="FR9" s="20" t="n">
        <f aca="false">FQ9/FP9*100</f>
        <v>100</v>
      </c>
      <c r="FS9" s="19"/>
      <c r="FT9" s="19" t="n">
        <v>10</v>
      </c>
      <c r="FU9" s="20"/>
      <c r="FV9" s="19" t="n">
        <v>47</v>
      </c>
      <c r="FW9" s="19" t="n">
        <v>51</v>
      </c>
      <c r="FX9" s="20" t="n">
        <f aca="false">FW9/FV9*100</f>
        <v>108.510638297872</v>
      </c>
      <c r="FY9" s="19" t="n">
        <v>78</v>
      </c>
      <c r="FZ9" s="19" t="n">
        <v>78</v>
      </c>
      <c r="GA9" s="19" t="n">
        <f aca="false">FZ9/FY9*100</f>
        <v>100</v>
      </c>
      <c r="GB9" s="19"/>
      <c r="GC9" s="19" t="n">
        <v>-46</v>
      </c>
      <c r="GD9" s="19"/>
      <c r="GE9" s="19" t="n">
        <v>44</v>
      </c>
      <c r="GF9" s="19" t="n">
        <v>44</v>
      </c>
      <c r="GG9" s="19" t="n">
        <f aca="false">GF9/GE9*100</f>
        <v>100</v>
      </c>
      <c r="GH9" s="19" t="n">
        <v>61</v>
      </c>
      <c r="GI9" s="19" t="n">
        <v>61</v>
      </c>
      <c r="GJ9" s="19" t="n">
        <f aca="false">GI9/GH9*100</f>
        <v>100</v>
      </c>
      <c r="GK9" s="19"/>
      <c r="GL9" s="19" t="n">
        <v>4</v>
      </c>
      <c r="GM9" s="19"/>
    </row>
    <row r="10" customFormat="false" ht="12" hidden="false" customHeight="true" outlineLevel="0" collapsed="false">
      <c r="A10" s="29" t="s">
        <v>30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30" t="n">
        <f aca="false">EA11</f>
        <v>2300</v>
      </c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 t="n">
        <f aca="false">EB11</f>
        <v>2401</v>
      </c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20" t="n">
        <f aca="false">DF10/CI10*100</f>
        <v>104.391304347826</v>
      </c>
      <c r="EA10" s="24"/>
      <c r="EB10" s="24"/>
      <c r="EC10" s="20" t="n">
        <f aca="false">EB11/EA11*100</f>
        <v>104.391304347826</v>
      </c>
      <c r="ED10" s="30" t="n">
        <f aca="false">EF10+EI10+EL10+EO10+ER10+EU10+EX10+FA10+FD10+FG10+FJ10+FM10+FP10+FS10+FV10+FY10+GB10+GE10+GH10+GK10</f>
        <v>0</v>
      </c>
      <c r="EE10" s="30" t="n">
        <f aca="false">EG10+EJ10+EM10+EP10+ES10+EV10+EY10+FB10+FE10+FH10+FK10+FN10+FQ10+FT10+FW10+FZ10+GC10+GF10+GI10+GL10</f>
        <v>0</v>
      </c>
      <c r="EF10" s="30"/>
      <c r="EG10" s="30"/>
      <c r="EH10" s="19"/>
      <c r="EI10" s="30"/>
      <c r="EJ10" s="30"/>
      <c r="EK10" s="19"/>
      <c r="EL10" s="30"/>
      <c r="EM10" s="30"/>
      <c r="EN10" s="20"/>
      <c r="EO10" s="30"/>
      <c r="EP10" s="30"/>
      <c r="EQ10" s="19"/>
      <c r="ER10" s="30"/>
      <c r="ES10" s="30"/>
      <c r="ET10" s="20"/>
      <c r="EU10" s="30"/>
      <c r="EV10" s="30"/>
      <c r="EW10" s="20"/>
      <c r="EX10" s="30"/>
      <c r="EY10" s="30"/>
      <c r="EZ10" s="20"/>
      <c r="FA10" s="30"/>
      <c r="FB10" s="30"/>
      <c r="FC10" s="19"/>
      <c r="FD10" s="30"/>
      <c r="FE10" s="30"/>
      <c r="FF10" s="19"/>
      <c r="FG10" s="30"/>
      <c r="FH10" s="30"/>
      <c r="FI10" s="19"/>
      <c r="FJ10" s="30"/>
      <c r="FK10" s="30"/>
      <c r="FL10" s="20"/>
      <c r="FM10" s="30"/>
      <c r="FN10" s="30"/>
      <c r="FO10" s="20"/>
      <c r="FP10" s="30"/>
      <c r="FQ10" s="30"/>
      <c r="FR10" s="20"/>
      <c r="FS10" s="30"/>
      <c r="FT10" s="30"/>
      <c r="FU10" s="20"/>
      <c r="FV10" s="30"/>
      <c r="FW10" s="30"/>
      <c r="FX10" s="20"/>
      <c r="FY10" s="30"/>
      <c r="FZ10" s="30"/>
      <c r="GA10" s="19"/>
      <c r="GB10" s="30"/>
      <c r="GC10" s="30"/>
      <c r="GD10" s="19"/>
      <c r="GE10" s="30"/>
      <c r="GF10" s="30"/>
      <c r="GG10" s="19"/>
      <c r="GH10" s="30"/>
      <c r="GI10" s="30"/>
      <c r="GJ10" s="19"/>
      <c r="GK10" s="30"/>
      <c r="GL10" s="30"/>
      <c r="GM10" s="19"/>
    </row>
    <row r="11" customFormat="false" ht="12" hidden="false" customHeight="true" outlineLevel="0" collapsed="false">
      <c r="A11" s="31" t="s">
        <v>3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20"/>
      <c r="EA11" s="32" t="n">
        <v>2300</v>
      </c>
      <c r="EB11" s="32" t="n">
        <v>2401</v>
      </c>
      <c r="EC11" s="20"/>
      <c r="ED11" s="30"/>
      <c r="EE11" s="30"/>
      <c r="EF11" s="30"/>
      <c r="EG11" s="30"/>
      <c r="EH11" s="19"/>
      <c r="EI11" s="30"/>
      <c r="EJ11" s="30"/>
      <c r="EK11" s="19"/>
      <c r="EL11" s="30"/>
      <c r="EM11" s="30"/>
      <c r="EN11" s="20"/>
      <c r="EO11" s="30"/>
      <c r="EP11" s="30"/>
      <c r="EQ11" s="19"/>
      <c r="ER11" s="30"/>
      <c r="ES11" s="30"/>
      <c r="ET11" s="20"/>
      <c r="EU11" s="30"/>
      <c r="EV11" s="30"/>
      <c r="EW11" s="20"/>
      <c r="EX11" s="30"/>
      <c r="EY11" s="30"/>
      <c r="EZ11" s="20"/>
      <c r="FA11" s="30"/>
      <c r="FB11" s="30"/>
      <c r="FC11" s="19"/>
      <c r="FD11" s="30"/>
      <c r="FE11" s="30"/>
      <c r="FF11" s="19"/>
      <c r="FG11" s="30"/>
      <c r="FH11" s="30"/>
      <c r="FI11" s="19"/>
      <c r="FJ11" s="30"/>
      <c r="FK11" s="30"/>
      <c r="FL11" s="20"/>
      <c r="FM11" s="30"/>
      <c r="FN11" s="30"/>
      <c r="FO11" s="20"/>
      <c r="FP11" s="30"/>
      <c r="FQ11" s="30"/>
      <c r="FR11" s="20"/>
      <c r="FS11" s="30"/>
      <c r="FT11" s="30"/>
      <c r="FU11" s="20"/>
      <c r="FV11" s="30"/>
      <c r="FW11" s="30"/>
      <c r="FX11" s="20"/>
      <c r="FY11" s="30"/>
      <c r="FZ11" s="30"/>
      <c r="GA11" s="19"/>
      <c r="GB11" s="30"/>
      <c r="GC11" s="30"/>
      <c r="GD11" s="19"/>
      <c r="GE11" s="30"/>
      <c r="GF11" s="30"/>
      <c r="GG11" s="19"/>
      <c r="GH11" s="30"/>
      <c r="GI11" s="30"/>
      <c r="GJ11" s="19"/>
      <c r="GK11" s="30"/>
      <c r="GL11" s="30"/>
      <c r="GM11" s="19"/>
    </row>
    <row r="12" customFormat="false" ht="12.75" hidden="false" customHeight="true" outlineLevel="0" collapsed="false">
      <c r="A12" s="33" t="s">
        <v>34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24" t="n">
        <f aca="false">EA12+ED12</f>
        <v>1676</v>
      </c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  <c r="DF12" s="25" t="n">
        <f aca="false">EB12+EE12</f>
        <v>1610</v>
      </c>
      <c r="DG12" s="25"/>
      <c r="DH12" s="25"/>
      <c r="DI12" s="25"/>
      <c r="DJ12" s="25"/>
      <c r="DK12" s="25"/>
      <c r="DL12" s="25"/>
      <c r="DM12" s="25"/>
      <c r="DN12" s="25"/>
      <c r="DO12" s="25"/>
      <c r="DP12" s="25"/>
      <c r="DQ12" s="25"/>
      <c r="DR12" s="25"/>
      <c r="DS12" s="25"/>
      <c r="DT12" s="25"/>
      <c r="DU12" s="25"/>
      <c r="DV12" s="25"/>
      <c r="DW12" s="25"/>
      <c r="DX12" s="25"/>
      <c r="DY12" s="25"/>
      <c r="DZ12" s="20" t="n">
        <f aca="false">DF12/CI12*100</f>
        <v>96.0620525059666</v>
      </c>
      <c r="EA12" s="25" t="n">
        <v>1066</v>
      </c>
      <c r="EB12" s="25" t="n">
        <v>1067</v>
      </c>
      <c r="EC12" s="20" t="n">
        <f aca="false">EB12/EA12*100</f>
        <v>100.093808630394</v>
      </c>
      <c r="ED12" s="25" t="n">
        <f aca="false">EF12+EI12+EL12+EO12+ER12+EU12+EX12+FA12+FD12+FG12+FJ12+FM12+FP12+FS12+FV12+FY12+GB12+GE12+GH12+GK12</f>
        <v>610</v>
      </c>
      <c r="EE12" s="25" t="n">
        <f aca="false">EG12+EJ12+EM12+EP12+ES12+EV12+EY12+FB12+FE12+FH12+FK12+FN12+FQ12+FT12+FW12+FZ12+GC12+GF12+GI12+GL12</f>
        <v>543</v>
      </c>
      <c r="EF12" s="25"/>
      <c r="EG12" s="25"/>
      <c r="EH12" s="19" t="n">
        <f aca="false">EE12/ED12*100</f>
        <v>89.016393442623</v>
      </c>
      <c r="EI12" s="25"/>
      <c r="EJ12" s="25" t="n">
        <v>1</v>
      </c>
      <c r="EK12" s="19"/>
      <c r="EL12" s="25" t="n">
        <v>53</v>
      </c>
      <c r="EM12" s="25" t="n">
        <v>53</v>
      </c>
      <c r="EN12" s="20" t="n">
        <f aca="false">EM12/EL12*100</f>
        <v>100</v>
      </c>
      <c r="EO12" s="25" t="n">
        <v>58</v>
      </c>
      <c r="EP12" s="25" t="n">
        <v>58</v>
      </c>
      <c r="EQ12" s="19" t="n">
        <f aca="false">EP12/EO12*100</f>
        <v>100</v>
      </c>
      <c r="ER12" s="25" t="n">
        <v>10</v>
      </c>
      <c r="ES12" s="25" t="n">
        <v>10</v>
      </c>
      <c r="ET12" s="20" t="n">
        <f aca="false">ES12/ER12*100</f>
        <v>100</v>
      </c>
      <c r="EU12" s="25" t="n">
        <v>57</v>
      </c>
      <c r="EV12" s="25" t="n">
        <v>57</v>
      </c>
      <c r="EW12" s="20" t="n">
        <f aca="false">EV12/EU12*100</f>
        <v>100</v>
      </c>
      <c r="EX12" s="25" t="n">
        <v>146</v>
      </c>
      <c r="EY12" s="25" t="n">
        <v>107</v>
      </c>
      <c r="EZ12" s="20" t="n">
        <f aca="false">EY12/EX12*100</f>
        <v>73.2876712328767</v>
      </c>
      <c r="FA12" s="25" t="n">
        <v>22</v>
      </c>
      <c r="FB12" s="25" t="n">
        <v>22</v>
      </c>
      <c r="FC12" s="19" t="n">
        <f aca="false">FB12/FA12*100</f>
        <v>100</v>
      </c>
      <c r="FD12" s="25" t="n">
        <v>32</v>
      </c>
      <c r="FE12" s="25" t="n">
        <v>31</v>
      </c>
      <c r="FF12" s="19" t="n">
        <f aca="false">FE12/FD12*100</f>
        <v>96.875</v>
      </c>
      <c r="FG12" s="25"/>
      <c r="FH12" s="25"/>
      <c r="FI12" s="19"/>
      <c r="FJ12" s="25"/>
      <c r="FK12" s="25"/>
      <c r="FL12" s="20"/>
      <c r="FM12" s="25" t="n">
        <v>1</v>
      </c>
      <c r="FN12" s="25" t="n">
        <v>1</v>
      </c>
      <c r="FO12" s="20" t="n">
        <f aca="false">FN12/FM12*100</f>
        <v>100</v>
      </c>
      <c r="FP12" s="25" t="n">
        <v>1</v>
      </c>
      <c r="FQ12" s="25" t="n">
        <v>1</v>
      </c>
      <c r="FR12" s="20" t="n">
        <f aca="false">FQ12/FP12*100</f>
        <v>100</v>
      </c>
      <c r="FS12" s="25"/>
      <c r="FT12" s="25" t="n">
        <v>10</v>
      </c>
      <c r="FU12" s="20"/>
      <c r="FV12" s="25" t="n">
        <v>47</v>
      </c>
      <c r="FW12" s="25" t="n">
        <v>51</v>
      </c>
      <c r="FX12" s="20" t="n">
        <f aca="false">FW12/FV12*100</f>
        <v>108.510638297872</v>
      </c>
      <c r="FY12" s="25" t="n">
        <v>78</v>
      </c>
      <c r="FZ12" s="25" t="n">
        <v>78</v>
      </c>
      <c r="GA12" s="19" t="n">
        <f aca="false">FZ12/FY12*100</f>
        <v>100</v>
      </c>
      <c r="GB12" s="25"/>
      <c r="GC12" s="25" t="n">
        <v>-46</v>
      </c>
      <c r="GD12" s="19"/>
      <c r="GE12" s="25" t="n">
        <v>44</v>
      </c>
      <c r="GF12" s="25" t="n">
        <v>44</v>
      </c>
      <c r="GG12" s="19" t="n">
        <f aca="false">GF12/GE12*100</f>
        <v>100</v>
      </c>
      <c r="GH12" s="25" t="n">
        <v>61</v>
      </c>
      <c r="GI12" s="25" t="n">
        <v>61</v>
      </c>
      <c r="GJ12" s="19" t="n">
        <f aca="false">GI12/GH12*100</f>
        <v>100</v>
      </c>
      <c r="GK12" s="25"/>
      <c r="GL12" s="25" t="n">
        <v>4</v>
      </c>
      <c r="GM12" s="19"/>
    </row>
    <row r="13" s="22" customFormat="true" ht="12.75" hidden="false" customHeight="true" outlineLevel="0" collapsed="false">
      <c r="A13" s="28" t="s">
        <v>35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19" t="n">
        <v>3672</v>
      </c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8" t="n">
        <v>3443</v>
      </c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20" t="n">
        <f aca="false">DF13/CI13*100</f>
        <v>93.7636165577342</v>
      </c>
      <c r="EA13" s="19"/>
      <c r="EB13" s="19"/>
      <c r="EC13" s="20"/>
      <c r="ED13" s="19" t="n">
        <f aca="false">EF13+EI13+EL13+EO13+ER13+EU13+EX13+FA13+FD13+FG13+FJ13+FM13+FP13+FS13+FV13+FY13+GB13+GE13+GH13+GK13</f>
        <v>3672</v>
      </c>
      <c r="EE13" s="19" t="n">
        <f aca="false">EG13+EJ13+EM13+EP13+ES13+EV13+EY13+FB13+FE13+FH13+FK13+FN13+FQ13+FT13+FW13+FZ13+GC13+GF13+GI13+GL13</f>
        <v>3443</v>
      </c>
      <c r="EF13" s="19"/>
      <c r="EG13" s="19"/>
      <c r="EH13" s="19" t="n">
        <f aca="false">EE13/ED13*100</f>
        <v>93.7636165577342</v>
      </c>
      <c r="EI13" s="19" t="n">
        <v>114</v>
      </c>
      <c r="EJ13" s="19" t="n">
        <v>116</v>
      </c>
      <c r="EK13" s="19" t="n">
        <f aca="false">EJ13/EI13*100</f>
        <v>101.754385964912</v>
      </c>
      <c r="EL13" s="19" t="n">
        <v>324</v>
      </c>
      <c r="EM13" s="19" t="n">
        <v>240</v>
      </c>
      <c r="EN13" s="20" t="n">
        <f aca="false">EM13/EL13*100</f>
        <v>74.0740740740741</v>
      </c>
      <c r="EO13" s="19" t="n">
        <v>233</v>
      </c>
      <c r="EP13" s="19" t="n">
        <v>277</v>
      </c>
      <c r="EQ13" s="19" t="n">
        <f aca="false">EP13/EO13*100</f>
        <v>118.884120171674</v>
      </c>
      <c r="ER13" s="19" t="n">
        <v>114</v>
      </c>
      <c r="ES13" s="19" t="n">
        <v>115</v>
      </c>
      <c r="ET13" s="20" t="n">
        <f aca="false">ES13/ER13*100</f>
        <v>100.877192982456</v>
      </c>
      <c r="EU13" s="19" t="n">
        <v>554</v>
      </c>
      <c r="EV13" s="19" t="n">
        <v>473</v>
      </c>
      <c r="EW13" s="20" t="n">
        <f aca="false">EV13/EU13*100</f>
        <v>85.3790613718412</v>
      </c>
      <c r="EX13" s="19" t="n">
        <v>171</v>
      </c>
      <c r="EY13" s="19" t="n">
        <v>106</v>
      </c>
      <c r="EZ13" s="20" t="n">
        <f aca="false">EY13/EX13*100</f>
        <v>61.9883040935673</v>
      </c>
      <c r="FA13" s="19" t="n">
        <v>215</v>
      </c>
      <c r="FB13" s="19" t="n">
        <v>202</v>
      </c>
      <c r="FC13" s="19" t="n">
        <f aca="false">FB13/FA13*100</f>
        <v>93.953488372093</v>
      </c>
      <c r="FD13" s="19" t="n">
        <v>317</v>
      </c>
      <c r="FE13" s="19" t="n">
        <v>318</v>
      </c>
      <c r="FF13" s="19" t="n">
        <f aca="false">FE13/FD13*100</f>
        <v>100.315457413249</v>
      </c>
      <c r="FG13" s="19" t="n">
        <v>36</v>
      </c>
      <c r="FH13" s="19" t="n">
        <v>31</v>
      </c>
      <c r="FI13" s="19" t="n">
        <f aca="false">FH13/FG13*100</f>
        <v>86.1111111111111</v>
      </c>
      <c r="FJ13" s="19" t="n">
        <v>98</v>
      </c>
      <c r="FK13" s="19" t="n">
        <v>99</v>
      </c>
      <c r="FL13" s="20" t="n">
        <f aca="false">FK13/FJ13*100</f>
        <v>101.020408163265</v>
      </c>
      <c r="FM13" s="19" t="n">
        <v>91</v>
      </c>
      <c r="FN13" s="19" t="n">
        <v>92</v>
      </c>
      <c r="FO13" s="20" t="n">
        <f aca="false">FN13/FM13*100</f>
        <v>101.098901098901</v>
      </c>
      <c r="FP13" s="19" t="n">
        <v>131</v>
      </c>
      <c r="FQ13" s="19" t="n">
        <v>125</v>
      </c>
      <c r="FR13" s="20" t="n">
        <f aca="false">FQ13/FP13*100</f>
        <v>95.4198473282443</v>
      </c>
      <c r="FS13" s="19" t="n">
        <v>213</v>
      </c>
      <c r="FT13" s="19" t="n">
        <v>176</v>
      </c>
      <c r="FU13" s="20" t="n">
        <f aca="false">FT13/FS13*100</f>
        <v>82.6291079812207</v>
      </c>
      <c r="FV13" s="19" t="n">
        <v>269</v>
      </c>
      <c r="FW13" s="19" t="n">
        <v>250</v>
      </c>
      <c r="FX13" s="20" t="n">
        <f aca="false">FW13/FV13*100</f>
        <v>92.9368029739777</v>
      </c>
      <c r="FY13" s="19" t="n">
        <v>152</v>
      </c>
      <c r="FZ13" s="19" t="n">
        <v>104</v>
      </c>
      <c r="GA13" s="19" t="n">
        <f aca="false">FZ13/FY13*100</f>
        <v>68.421052631579</v>
      </c>
      <c r="GB13" s="19" t="n">
        <v>291</v>
      </c>
      <c r="GC13" s="19" t="n">
        <v>297</v>
      </c>
      <c r="GD13" s="19" t="n">
        <f aca="false">GC13/GB13*100</f>
        <v>102.061855670103</v>
      </c>
      <c r="GE13" s="19" t="n">
        <v>104</v>
      </c>
      <c r="GF13" s="19" t="n">
        <v>105</v>
      </c>
      <c r="GG13" s="19" t="n">
        <f aca="false">GF13/GE13*100</f>
        <v>100.961538461538</v>
      </c>
      <c r="GH13" s="19" t="n">
        <v>124</v>
      </c>
      <c r="GI13" s="19" t="n">
        <v>154</v>
      </c>
      <c r="GJ13" s="19" t="n">
        <f aca="false">GI13/GH13*100</f>
        <v>124.193548387097</v>
      </c>
      <c r="GK13" s="19" t="n">
        <v>121</v>
      </c>
      <c r="GL13" s="19" t="n">
        <v>163</v>
      </c>
      <c r="GM13" s="19" t="n">
        <f aca="false">GL13/GK13*100</f>
        <v>134.710743801653</v>
      </c>
    </row>
    <row r="14" customFormat="false" ht="12" hidden="false" customHeight="true" outlineLevel="0" collapsed="false">
      <c r="A14" s="29" t="s">
        <v>3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30" t="n">
        <v>632</v>
      </c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 t="n">
        <v>686</v>
      </c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20" t="n">
        <f aca="false">DF14/CI14*100</f>
        <v>108.544303797468</v>
      </c>
      <c r="EA14" s="24"/>
      <c r="EB14" s="24"/>
      <c r="EC14" s="20"/>
      <c r="ED14" s="30" t="n">
        <f aca="false">EF14+EI14+EL14+EO14+ER14+EU14+EX14+FA14+FD14+FG14+FJ14+FM14+FP14+FS14+FV14+FY14+GB14+GE14+GH14+GK14</f>
        <v>632</v>
      </c>
      <c r="EE14" s="30" t="n">
        <f aca="false">EG14+EJ14+EM14+EP14+ES14+EV14+EY14+FB14+FE14+FH14+FK14+FN14+FQ14+FT14+FW14+FZ14+GC14+GF14+GI14+GL14</f>
        <v>686</v>
      </c>
      <c r="EF14" s="30"/>
      <c r="EG14" s="30"/>
      <c r="EH14" s="19" t="n">
        <f aca="false">EE14/ED14*100</f>
        <v>108.544303797468</v>
      </c>
      <c r="EI14" s="30" t="n">
        <v>30</v>
      </c>
      <c r="EJ14" s="30" t="n">
        <v>31</v>
      </c>
      <c r="EK14" s="19" t="n">
        <f aca="false">EJ14/EI14*100</f>
        <v>103.333333333333</v>
      </c>
      <c r="EL14" s="30" t="n">
        <v>36</v>
      </c>
      <c r="EM14" s="30" t="n">
        <v>37</v>
      </c>
      <c r="EN14" s="20" t="n">
        <f aca="false">EM14/EL14*100</f>
        <v>102.777777777778</v>
      </c>
      <c r="EO14" s="30" t="n">
        <v>25</v>
      </c>
      <c r="EP14" s="30" t="n">
        <v>70</v>
      </c>
      <c r="EQ14" s="19" t="n">
        <f aca="false">EP14/EO14*100</f>
        <v>280</v>
      </c>
      <c r="ER14" s="30" t="n">
        <v>17</v>
      </c>
      <c r="ES14" s="30" t="n">
        <v>17</v>
      </c>
      <c r="ET14" s="20" t="n">
        <f aca="false">ES14/ER14*100</f>
        <v>100</v>
      </c>
      <c r="EU14" s="30" t="n">
        <v>60</v>
      </c>
      <c r="EV14" s="30" t="n">
        <v>46</v>
      </c>
      <c r="EW14" s="20" t="n">
        <f aca="false">EV14/EU14*100</f>
        <v>76.6666666666667</v>
      </c>
      <c r="EX14" s="30" t="n">
        <v>40</v>
      </c>
      <c r="EY14" s="30" t="n">
        <v>33</v>
      </c>
      <c r="EZ14" s="20" t="n">
        <f aca="false">EY14/EX14*100</f>
        <v>82.5</v>
      </c>
      <c r="FA14" s="30" t="n">
        <v>38</v>
      </c>
      <c r="FB14" s="30" t="n">
        <v>38</v>
      </c>
      <c r="FC14" s="19" t="n">
        <f aca="false">FB14/FA14*100</f>
        <v>100</v>
      </c>
      <c r="FD14" s="30" t="n">
        <v>58</v>
      </c>
      <c r="FE14" s="30" t="n">
        <v>59</v>
      </c>
      <c r="FF14" s="19" t="n">
        <f aca="false">FE14/FD14*100</f>
        <v>101.724137931034</v>
      </c>
      <c r="FG14" s="30" t="n">
        <v>11</v>
      </c>
      <c r="FH14" s="30" t="n">
        <v>11</v>
      </c>
      <c r="FI14" s="19" t="n">
        <f aca="false">FH14/FG14*100</f>
        <v>100</v>
      </c>
      <c r="FJ14" s="30" t="n">
        <v>13</v>
      </c>
      <c r="FK14" s="30" t="n">
        <v>13</v>
      </c>
      <c r="FL14" s="20" t="n">
        <f aca="false">FK14/FJ14*100</f>
        <v>100</v>
      </c>
      <c r="FM14" s="30" t="n">
        <v>22</v>
      </c>
      <c r="FN14" s="30" t="n">
        <v>22</v>
      </c>
      <c r="FO14" s="20" t="n">
        <f aca="false">FN14/FM14*100</f>
        <v>100</v>
      </c>
      <c r="FP14" s="30" t="n">
        <v>32</v>
      </c>
      <c r="FQ14" s="30" t="n">
        <v>32</v>
      </c>
      <c r="FR14" s="20" t="n">
        <f aca="false">FQ14/FP14*100</f>
        <v>100</v>
      </c>
      <c r="FS14" s="30" t="n">
        <v>59</v>
      </c>
      <c r="FT14" s="30" t="n">
        <v>55</v>
      </c>
      <c r="FU14" s="20" t="n">
        <f aca="false">FT14/FS14*100</f>
        <v>93.2203389830508</v>
      </c>
      <c r="FV14" s="30" t="n">
        <v>35</v>
      </c>
      <c r="FW14" s="30" t="n">
        <v>36</v>
      </c>
      <c r="FX14" s="20" t="n">
        <f aca="false">FW14/FV14*100</f>
        <v>102.857142857143</v>
      </c>
      <c r="FY14" s="30" t="n">
        <v>30</v>
      </c>
      <c r="FZ14" s="30" t="n">
        <v>21</v>
      </c>
      <c r="GA14" s="19" t="n">
        <f aca="false">FZ14/FY14*100</f>
        <v>70</v>
      </c>
      <c r="GB14" s="30" t="n">
        <v>47</v>
      </c>
      <c r="GC14" s="30" t="n">
        <v>51</v>
      </c>
      <c r="GD14" s="19" t="n">
        <f aca="false">GC14/GB14*100</f>
        <v>108.510638297872</v>
      </c>
      <c r="GE14" s="30" t="n">
        <v>9</v>
      </c>
      <c r="GF14" s="30" t="n">
        <v>9</v>
      </c>
      <c r="GG14" s="19" t="n">
        <f aca="false">GF14/GE14*100</f>
        <v>100</v>
      </c>
      <c r="GH14" s="30" t="n">
        <v>40</v>
      </c>
      <c r="GI14" s="30" t="n">
        <v>47</v>
      </c>
      <c r="GJ14" s="19" t="n">
        <f aca="false">GI14/GH14*100</f>
        <v>117.5</v>
      </c>
      <c r="GK14" s="30" t="n">
        <v>30</v>
      </c>
      <c r="GL14" s="30" t="n">
        <v>58</v>
      </c>
      <c r="GM14" s="19" t="n">
        <f aca="false">GL14/GK14*100</f>
        <v>193.333333333333</v>
      </c>
    </row>
    <row r="15" customFormat="false" ht="12" hidden="false" customHeight="true" outlineLevel="0" collapsed="false">
      <c r="A15" s="31" t="s">
        <v>36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20"/>
      <c r="EA15" s="32"/>
      <c r="EB15" s="32"/>
      <c r="EC15" s="20"/>
      <c r="ED15" s="30"/>
      <c r="EE15" s="30"/>
      <c r="EF15" s="30"/>
      <c r="EG15" s="30"/>
      <c r="EH15" s="19"/>
      <c r="EI15" s="30"/>
      <c r="EJ15" s="30"/>
      <c r="EK15" s="19"/>
      <c r="EL15" s="30"/>
      <c r="EM15" s="30"/>
      <c r="EN15" s="20"/>
      <c r="EO15" s="30"/>
      <c r="EP15" s="30"/>
      <c r="EQ15" s="19"/>
      <c r="ER15" s="30"/>
      <c r="ES15" s="30"/>
      <c r="ET15" s="20"/>
      <c r="EU15" s="30"/>
      <c r="EV15" s="30"/>
      <c r="EW15" s="20"/>
      <c r="EX15" s="30"/>
      <c r="EY15" s="30"/>
      <c r="EZ15" s="20"/>
      <c r="FA15" s="30"/>
      <c r="FB15" s="30"/>
      <c r="FC15" s="19"/>
      <c r="FD15" s="30"/>
      <c r="FE15" s="30"/>
      <c r="FF15" s="19"/>
      <c r="FG15" s="30"/>
      <c r="FH15" s="30"/>
      <c r="FI15" s="19"/>
      <c r="FJ15" s="30"/>
      <c r="FK15" s="30"/>
      <c r="FL15" s="20"/>
      <c r="FM15" s="30"/>
      <c r="FN15" s="30"/>
      <c r="FO15" s="20"/>
      <c r="FP15" s="30"/>
      <c r="FQ15" s="30"/>
      <c r="FR15" s="20"/>
      <c r="FS15" s="30"/>
      <c r="FT15" s="30"/>
      <c r="FU15" s="20"/>
      <c r="FV15" s="30"/>
      <c r="FW15" s="30"/>
      <c r="FX15" s="20"/>
      <c r="FY15" s="30"/>
      <c r="FZ15" s="30"/>
      <c r="GA15" s="19"/>
      <c r="GB15" s="30"/>
      <c r="GC15" s="30"/>
      <c r="GD15" s="19"/>
      <c r="GE15" s="30"/>
      <c r="GF15" s="30"/>
      <c r="GG15" s="19"/>
      <c r="GH15" s="30"/>
      <c r="GI15" s="30"/>
      <c r="GJ15" s="19"/>
      <c r="GK15" s="30"/>
      <c r="GL15" s="30"/>
      <c r="GM15" s="19"/>
    </row>
    <row r="16" customFormat="false" ht="12.75" hidden="false" customHeight="true" outlineLevel="0" collapsed="false">
      <c r="A16" s="33" t="s">
        <v>3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25" t="n">
        <v>3040</v>
      </c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 t="n">
        <v>2757</v>
      </c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0" t="n">
        <f aca="false">DF16/CI16*100</f>
        <v>90.6907894736842</v>
      </c>
      <c r="EA16" s="25"/>
      <c r="EB16" s="25"/>
      <c r="EC16" s="20"/>
      <c r="ED16" s="25" t="n">
        <f aca="false">EF16+EI16+EL16+EO16+ER16+EU16+EX16+FA16+FD16+FG16+FJ16+FM16+FP16+FS16+FV16+FY16+GB16+GE16+GH16+GK16</f>
        <v>3040</v>
      </c>
      <c r="EE16" s="25" t="n">
        <f aca="false">EG16+EJ16+EM16+EP16+ES16+EV16+EY16+FB16+FE16+FH16+FK16+FN16+FQ16+FT16+FW16+FZ16+GC16+GF16+GI16+GL16</f>
        <v>2757</v>
      </c>
      <c r="EF16" s="25"/>
      <c r="EG16" s="25"/>
      <c r="EH16" s="19" t="n">
        <f aca="false">EE16/ED16*100</f>
        <v>90.6907894736842</v>
      </c>
      <c r="EI16" s="25" t="n">
        <v>84</v>
      </c>
      <c r="EJ16" s="25" t="n">
        <v>85</v>
      </c>
      <c r="EK16" s="19" t="n">
        <f aca="false">EJ16/EI16*100</f>
        <v>101.190476190476</v>
      </c>
      <c r="EL16" s="25" t="n">
        <v>288</v>
      </c>
      <c r="EM16" s="25" t="n">
        <v>203</v>
      </c>
      <c r="EN16" s="20" t="n">
        <f aca="false">EM16/EL16*100</f>
        <v>70.4861111111111</v>
      </c>
      <c r="EO16" s="25" t="n">
        <v>208</v>
      </c>
      <c r="EP16" s="25" t="n">
        <v>208</v>
      </c>
      <c r="EQ16" s="19" t="n">
        <f aca="false">EP16/EO16*100</f>
        <v>100</v>
      </c>
      <c r="ER16" s="25" t="n">
        <v>97</v>
      </c>
      <c r="ES16" s="25" t="n">
        <v>98</v>
      </c>
      <c r="ET16" s="20" t="n">
        <f aca="false">ES16/ER16*100</f>
        <v>101.030927835052</v>
      </c>
      <c r="EU16" s="25" t="n">
        <v>494</v>
      </c>
      <c r="EV16" s="25" t="n">
        <v>426</v>
      </c>
      <c r="EW16" s="20" t="n">
        <f aca="false">EV16/EU16*100</f>
        <v>86.2348178137652</v>
      </c>
      <c r="EX16" s="25" t="n">
        <v>131</v>
      </c>
      <c r="EY16" s="25" t="n">
        <v>73</v>
      </c>
      <c r="EZ16" s="20" t="n">
        <f aca="false">EY16/EX16*100</f>
        <v>55.7251908396947</v>
      </c>
      <c r="FA16" s="25" t="n">
        <v>177</v>
      </c>
      <c r="FB16" s="25" t="n">
        <v>164</v>
      </c>
      <c r="FC16" s="19" t="n">
        <f aca="false">FB16/FA16*100</f>
        <v>92.6553672316384</v>
      </c>
      <c r="FD16" s="25" t="n">
        <v>259</v>
      </c>
      <c r="FE16" s="25" t="n">
        <v>259</v>
      </c>
      <c r="FF16" s="19" t="n">
        <f aca="false">FE16/FD16*100</f>
        <v>100</v>
      </c>
      <c r="FG16" s="25" t="n">
        <v>25</v>
      </c>
      <c r="FH16" s="25" t="n">
        <v>20</v>
      </c>
      <c r="FI16" s="19" t="n">
        <f aca="false">FH16/FG16*100</f>
        <v>80</v>
      </c>
      <c r="FJ16" s="25" t="n">
        <v>85</v>
      </c>
      <c r="FK16" s="25" t="n">
        <v>86</v>
      </c>
      <c r="FL16" s="20" t="n">
        <f aca="false">FK16/FJ16*100</f>
        <v>101.176470588235</v>
      </c>
      <c r="FM16" s="25" t="n">
        <v>69</v>
      </c>
      <c r="FN16" s="25" t="n">
        <v>70</v>
      </c>
      <c r="FO16" s="20" t="n">
        <f aca="false">FN16/FM16*100</f>
        <v>101.449275362319</v>
      </c>
      <c r="FP16" s="25" t="n">
        <v>99</v>
      </c>
      <c r="FQ16" s="25" t="n">
        <v>93</v>
      </c>
      <c r="FR16" s="20" t="n">
        <f aca="false">FQ16/FP16*100</f>
        <v>93.9393939393939</v>
      </c>
      <c r="FS16" s="25" t="n">
        <v>154</v>
      </c>
      <c r="FT16" s="25" t="n">
        <v>121</v>
      </c>
      <c r="FU16" s="20" t="n">
        <f aca="false">FT16/FS16*100</f>
        <v>78.5714285714286</v>
      </c>
      <c r="FV16" s="25" t="n">
        <v>234</v>
      </c>
      <c r="FW16" s="25" t="n">
        <v>214</v>
      </c>
      <c r="FX16" s="20" t="n">
        <f aca="false">FW16/FV16*100</f>
        <v>91.4529914529915</v>
      </c>
      <c r="FY16" s="25" t="n">
        <v>122</v>
      </c>
      <c r="FZ16" s="25" t="n">
        <v>83</v>
      </c>
      <c r="GA16" s="19" t="n">
        <f aca="false">FZ16/FY16*100</f>
        <v>68.0327868852459</v>
      </c>
      <c r="GB16" s="25" t="n">
        <v>244</v>
      </c>
      <c r="GC16" s="25" t="n">
        <v>246</v>
      </c>
      <c r="GD16" s="19" t="n">
        <f aca="false">GC16/GB16*100</f>
        <v>100.819672131148</v>
      </c>
      <c r="GE16" s="25" t="n">
        <v>95</v>
      </c>
      <c r="GF16" s="25" t="n">
        <v>96</v>
      </c>
      <c r="GG16" s="19" t="n">
        <f aca="false">GF16/GE16*100</f>
        <v>101.052631578947</v>
      </c>
      <c r="GH16" s="25" t="n">
        <v>84</v>
      </c>
      <c r="GI16" s="25" t="n">
        <v>107</v>
      </c>
      <c r="GJ16" s="19" t="n">
        <f aca="false">GI16/GH16*100</f>
        <v>127.380952380952</v>
      </c>
      <c r="GK16" s="25" t="n">
        <v>91</v>
      </c>
      <c r="GL16" s="25" t="n">
        <v>105</v>
      </c>
      <c r="GM16" s="19" t="n">
        <f aca="false">GL16/GK16*100</f>
        <v>115.384615384615</v>
      </c>
    </row>
    <row r="17" s="22" customFormat="true" ht="12" hidden="false" customHeight="true" outlineLevel="0" collapsed="false">
      <c r="A17" s="28" t="s">
        <v>38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19" t="n">
        <v>245</v>
      </c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8" t="n">
        <v>336</v>
      </c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20" t="n">
        <f aca="false">DF17/CI17*100</f>
        <v>137.142857142857</v>
      </c>
      <c r="EA17" s="19" t="n">
        <v>245</v>
      </c>
      <c r="EB17" s="19" t="n">
        <v>336</v>
      </c>
      <c r="EC17" s="20" t="n">
        <f aca="false">EB17/EA17*100</f>
        <v>137.142857142857</v>
      </c>
      <c r="ED17" s="19" t="n">
        <f aca="false">EF17+EI17+EL17+EO17+ER17+EU17+EX17+FA17+FD17+FG17+FJ17+FM17+FP17+FS17+FV17+FY17+GB17+GE17+GH17+GK17</f>
        <v>0</v>
      </c>
      <c r="EE17" s="19" t="n">
        <f aca="false">EG17+EJ17+EM17+EP17+ES17+EV17+EY17+FB17+FE17+FH17+FK17+FN17+FQ17+FT17+FW17+FZ17+GC17+GF17+GI17+GL17</f>
        <v>0</v>
      </c>
      <c r="EF17" s="19"/>
      <c r="EG17" s="19"/>
      <c r="EH17" s="19"/>
      <c r="EI17" s="19"/>
      <c r="EJ17" s="19"/>
      <c r="EK17" s="19"/>
      <c r="EL17" s="19"/>
      <c r="EM17" s="19"/>
      <c r="EN17" s="20"/>
      <c r="EO17" s="19"/>
      <c r="EP17" s="19"/>
      <c r="EQ17" s="19"/>
      <c r="ER17" s="19"/>
      <c r="ES17" s="19"/>
      <c r="ET17" s="20"/>
      <c r="EU17" s="19"/>
      <c r="EV17" s="19"/>
      <c r="EW17" s="20"/>
      <c r="EX17" s="19"/>
      <c r="EY17" s="19"/>
      <c r="EZ17" s="20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20"/>
      <c r="FM17" s="19"/>
      <c r="FN17" s="19"/>
      <c r="FO17" s="20"/>
      <c r="FP17" s="19"/>
      <c r="FQ17" s="19"/>
      <c r="FR17" s="20"/>
      <c r="FS17" s="19"/>
      <c r="FT17" s="19"/>
      <c r="FU17" s="20"/>
      <c r="FV17" s="19"/>
      <c r="FW17" s="19"/>
      <c r="FX17" s="20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</row>
    <row r="18" s="22" customFormat="true" ht="12" hidden="false" customHeight="true" outlineLevel="0" collapsed="false">
      <c r="A18" s="14" t="s">
        <v>3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5" t="n">
        <v>700</v>
      </c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34"/>
      <c r="CX18" s="34"/>
      <c r="CY18" s="34"/>
      <c r="CZ18" s="34"/>
      <c r="DA18" s="34"/>
      <c r="DB18" s="34"/>
      <c r="DC18" s="34"/>
      <c r="DD18" s="34"/>
      <c r="DE18" s="35"/>
      <c r="DF18" s="18" t="n">
        <v>867</v>
      </c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9"/>
      <c r="DS18" s="19"/>
      <c r="DT18" s="19"/>
      <c r="DU18" s="19"/>
      <c r="DV18" s="19"/>
      <c r="DW18" s="19"/>
      <c r="DX18" s="19"/>
      <c r="DY18" s="19"/>
      <c r="DZ18" s="20" t="n">
        <f aca="false">DF18/CI18*100</f>
        <v>123.857142857143</v>
      </c>
      <c r="EA18" s="19" t="n">
        <v>700</v>
      </c>
      <c r="EB18" s="19" t="n">
        <v>867</v>
      </c>
      <c r="EC18" s="20" t="n">
        <f aca="false">EB18/EA18*100</f>
        <v>123.857142857143</v>
      </c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20"/>
      <c r="EO18" s="19"/>
      <c r="EP18" s="19"/>
      <c r="EQ18" s="19"/>
      <c r="ER18" s="19"/>
      <c r="ES18" s="19"/>
      <c r="ET18" s="20"/>
      <c r="EU18" s="19"/>
      <c r="EV18" s="19"/>
      <c r="EW18" s="20"/>
      <c r="EX18" s="19"/>
      <c r="EY18" s="19"/>
      <c r="EZ18" s="20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20"/>
      <c r="FM18" s="19"/>
      <c r="FN18" s="19"/>
      <c r="FO18" s="20"/>
      <c r="FP18" s="19"/>
      <c r="FQ18" s="19"/>
      <c r="FR18" s="20"/>
      <c r="FS18" s="19"/>
      <c r="FT18" s="19"/>
      <c r="FU18" s="20"/>
      <c r="FV18" s="19"/>
      <c r="FW18" s="19"/>
      <c r="FX18" s="20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</row>
    <row r="19" s="22" customFormat="true" ht="12" hidden="false" customHeight="true" outlineLevel="0" collapsed="false">
      <c r="A19" s="28" t="s">
        <v>40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18" t="n">
        <f aca="false">EB19+EE19</f>
        <v>61</v>
      </c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20"/>
      <c r="EA19" s="19"/>
      <c r="EB19" s="19" t="n">
        <v>13</v>
      </c>
      <c r="EC19" s="20"/>
      <c r="ED19" s="19" t="n">
        <f aca="false">EF19+EI19+EL19+EO19+ER19+EU19+EX19+FA19+FD19+FG19+FJ19+FM19+FP19+FS19+FV19+FY19+GB19+GE19+GH19+GK19</f>
        <v>0</v>
      </c>
      <c r="EE19" s="19" t="n">
        <f aca="false">EG19+EJ19+EM19+EP19+ES19+EV19+EY19+FB19+FE19+FH19+FK19+FN19+FQ19+FT19+FW19+FZ19+GC19+GF19+GI19+GL19</f>
        <v>48</v>
      </c>
      <c r="EF19" s="19"/>
      <c r="EG19" s="19"/>
      <c r="EH19" s="19"/>
      <c r="EI19" s="19"/>
      <c r="EJ19" s="19" t="n">
        <v>7</v>
      </c>
      <c r="EK19" s="19"/>
      <c r="EL19" s="19"/>
      <c r="EM19" s="19"/>
      <c r="EN19" s="20"/>
      <c r="EO19" s="19"/>
      <c r="EP19" s="19" t="n">
        <v>29</v>
      </c>
      <c r="EQ19" s="19"/>
      <c r="ER19" s="19"/>
      <c r="ES19" s="19"/>
      <c r="ET19" s="20"/>
      <c r="EU19" s="19"/>
      <c r="EV19" s="19"/>
      <c r="EW19" s="20"/>
      <c r="EX19" s="19"/>
      <c r="EY19" s="19" t="n">
        <v>1</v>
      </c>
      <c r="EZ19" s="20"/>
      <c r="FA19" s="19"/>
      <c r="FB19" s="19"/>
      <c r="FC19" s="19"/>
      <c r="FD19" s="19"/>
      <c r="FE19" s="19" t="n">
        <v>9</v>
      </c>
      <c r="FF19" s="19"/>
      <c r="FG19" s="19"/>
      <c r="FH19" s="19"/>
      <c r="FI19" s="19"/>
      <c r="FJ19" s="19"/>
      <c r="FK19" s="19"/>
      <c r="FL19" s="20"/>
      <c r="FM19" s="19"/>
      <c r="FN19" s="19"/>
      <c r="FO19" s="20"/>
      <c r="FP19" s="19"/>
      <c r="FQ19" s="19" t="n">
        <v>1</v>
      </c>
      <c r="FR19" s="20"/>
      <c r="FS19" s="19"/>
      <c r="FT19" s="19" t="n">
        <v>1</v>
      </c>
      <c r="FU19" s="20"/>
      <c r="FV19" s="19"/>
      <c r="FW19" s="19"/>
      <c r="FX19" s="20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</row>
    <row r="20" s="22" customFormat="true" ht="12" hidden="false" customHeight="true" outlineLevel="0" collapsed="false">
      <c r="A20" s="14" t="s">
        <v>4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5" t="n">
        <f aca="false">CI21+CI22+CI25</f>
        <v>7457</v>
      </c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34"/>
      <c r="CX20" s="34"/>
      <c r="CY20" s="34"/>
      <c r="CZ20" s="34"/>
      <c r="DA20" s="34"/>
      <c r="DB20" s="34"/>
      <c r="DC20" s="34"/>
      <c r="DD20" s="34"/>
      <c r="DE20" s="35"/>
      <c r="DF20" s="18" t="n">
        <f aca="false">DF21+DF22+DF25</f>
        <v>10378</v>
      </c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9"/>
      <c r="DS20" s="19"/>
      <c r="DT20" s="19"/>
      <c r="DU20" s="19"/>
      <c r="DV20" s="19"/>
      <c r="DW20" s="19"/>
      <c r="DX20" s="19"/>
      <c r="DY20" s="19"/>
      <c r="DZ20" s="20" t="n">
        <f aca="false">DF20/CI20*100</f>
        <v>139.17124849135</v>
      </c>
      <c r="EA20" s="19" t="n">
        <f aca="false">EA21+EA22+EA25</f>
        <v>5629</v>
      </c>
      <c r="EB20" s="19" t="n">
        <f aca="false">EB21+EB22+EB25</f>
        <v>8402</v>
      </c>
      <c r="EC20" s="20" t="n">
        <f aca="false">EB20/EA20*100</f>
        <v>149.262746491384</v>
      </c>
      <c r="ED20" s="19" t="n">
        <f aca="false">ED21+ED25</f>
        <v>1828</v>
      </c>
      <c r="EE20" s="19" t="n">
        <f aca="false">EE21+EE25</f>
        <v>1975</v>
      </c>
      <c r="EF20" s="19"/>
      <c r="EG20" s="19"/>
      <c r="EH20" s="19" t="n">
        <f aca="false">EE20/ED20*100</f>
        <v>108.041575492341</v>
      </c>
      <c r="EI20" s="19" t="n">
        <f aca="false">EI21+EI25</f>
        <v>9</v>
      </c>
      <c r="EJ20" s="19" t="n">
        <f aca="false">EJ21+EJ25</f>
        <v>9</v>
      </c>
      <c r="EK20" s="19" t="n">
        <f aca="false">EJ20/EI20*100</f>
        <v>100</v>
      </c>
      <c r="EL20" s="19" t="n">
        <f aca="false">EL21+EL25</f>
        <v>12</v>
      </c>
      <c r="EM20" s="19" t="n">
        <f aca="false">EM21+EM25</f>
        <v>12</v>
      </c>
      <c r="EN20" s="20" t="n">
        <f aca="false">EM20/EL20*100</f>
        <v>100</v>
      </c>
      <c r="EO20" s="19" t="n">
        <f aca="false">EO21+EO25</f>
        <v>163</v>
      </c>
      <c r="EP20" s="19" t="n">
        <f aca="false">EP21+EP25</f>
        <v>164</v>
      </c>
      <c r="EQ20" s="19" t="n">
        <f aca="false">EP20/EO20*100</f>
        <v>100.613496932515</v>
      </c>
      <c r="ER20" s="19" t="n">
        <f aca="false">ER21+ER25</f>
        <v>4</v>
      </c>
      <c r="ES20" s="19" t="n">
        <f aca="false">ES21+ES25</f>
        <v>4</v>
      </c>
      <c r="ET20" s="20" t="n">
        <f aca="false">ES20/ER20*100</f>
        <v>100</v>
      </c>
      <c r="EU20" s="19" t="n">
        <f aca="false">EU21+EU25</f>
        <v>174</v>
      </c>
      <c r="EV20" s="19" t="n">
        <f aca="false">EV21+EV25</f>
        <v>174</v>
      </c>
      <c r="EW20" s="20" t="n">
        <f aca="false">EV20/EU20*100</f>
        <v>100</v>
      </c>
      <c r="EX20" s="19" t="n">
        <f aca="false">EX21+EX25</f>
        <v>41</v>
      </c>
      <c r="EY20" s="19" t="n">
        <f aca="false">EY21+EY25</f>
        <v>38</v>
      </c>
      <c r="EZ20" s="20" t="n">
        <f aca="false">EY20/EX20*100</f>
        <v>92.6829268292683</v>
      </c>
      <c r="FA20" s="19" t="n">
        <f aca="false">FA21+FA25</f>
        <v>16</v>
      </c>
      <c r="FB20" s="19" t="n">
        <f aca="false">FB21+FB25</f>
        <v>16</v>
      </c>
      <c r="FC20" s="19" t="n">
        <f aca="false">FB20/FA20*100</f>
        <v>100</v>
      </c>
      <c r="FD20" s="19" t="n">
        <f aca="false">FD21+FD25</f>
        <v>205</v>
      </c>
      <c r="FE20" s="19" t="n">
        <f aca="false">FE21+FE25</f>
        <v>205</v>
      </c>
      <c r="FF20" s="19" t="n">
        <f aca="false">FE20/FD20*100</f>
        <v>100</v>
      </c>
      <c r="FG20" s="19" t="n">
        <f aca="false">FG21+FG25</f>
        <v>1</v>
      </c>
      <c r="FH20" s="19" t="n">
        <f aca="false">FH21+FH25</f>
        <v>2</v>
      </c>
      <c r="FI20" s="19" t="n">
        <f aca="false">FH20/FG20*100</f>
        <v>200</v>
      </c>
      <c r="FJ20" s="19" t="n">
        <f aca="false">FJ21+FJ25</f>
        <v>4</v>
      </c>
      <c r="FK20" s="19" t="n">
        <f aca="false">FK21+FK25</f>
        <v>4</v>
      </c>
      <c r="FL20" s="20" t="n">
        <f aca="false">FK20/FJ20*100</f>
        <v>100</v>
      </c>
      <c r="FM20" s="19" t="n">
        <f aca="false">FM21+FM25</f>
        <v>203</v>
      </c>
      <c r="FN20" s="19" t="n">
        <f aca="false">FN21+FN25</f>
        <v>204</v>
      </c>
      <c r="FO20" s="20" t="n">
        <f aca="false">FN20/FM20*100</f>
        <v>100.492610837438</v>
      </c>
      <c r="FP20" s="19" t="n">
        <f aca="false">FP21+FP25</f>
        <v>31</v>
      </c>
      <c r="FQ20" s="19" t="n">
        <f aca="false">FQ21+FQ25</f>
        <v>30</v>
      </c>
      <c r="FR20" s="20" t="n">
        <f aca="false">FQ20/FP20*100</f>
        <v>96.7741935483871</v>
      </c>
      <c r="FS20" s="19" t="n">
        <f aca="false">FS21+FS25</f>
        <v>8</v>
      </c>
      <c r="FT20" s="19" t="n">
        <f aca="false">FT21+FT25</f>
        <v>9</v>
      </c>
      <c r="FU20" s="20" t="n">
        <f aca="false">FT20/FS20*100</f>
        <v>112.5</v>
      </c>
      <c r="FV20" s="19" t="n">
        <f aca="false">FV21+FV25</f>
        <v>46</v>
      </c>
      <c r="FW20" s="19" t="n">
        <f aca="false">FW21+FW25</f>
        <v>46</v>
      </c>
      <c r="FX20" s="20" t="n">
        <f aca="false">FW20/FV20*100</f>
        <v>100</v>
      </c>
      <c r="FY20" s="19" t="n">
        <f aca="false">FY21+FY25</f>
        <v>43</v>
      </c>
      <c r="FZ20" s="19" t="n">
        <f aca="false">FZ21+FZ25</f>
        <v>43</v>
      </c>
      <c r="GA20" s="19" t="n">
        <f aca="false">FZ20/FY20*100</f>
        <v>100</v>
      </c>
      <c r="GB20" s="19" t="n">
        <f aca="false">GB21+GB25</f>
        <v>139</v>
      </c>
      <c r="GC20" s="19" t="n">
        <f aca="false">GC21+GC25</f>
        <v>143</v>
      </c>
      <c r="GD20" s="19" t="n">
        <f aca="false">GC20/GB20*100</f>
        <v>102.877697841727</v>
      </c>
      <c r="GE20" s="19" t="n">
        <f aca="false">GE21+GE25</f>
        <v>17</v>
      </c>
      <c r="GF20" s="19" t="n">
        <f aca="false">GF21+GF25</f>
        <v>18</v>
      </c>
      <c r="GG20" s="19" t="n">
        <f aca="false">GF20/GE20*100</f>
        <v>105.882352941176</v>
      </c>
      <c r="GH20" s="19" t="n">
        <f aca="false">GH21+GH25</f>
        <v>105</v>
      </c>
      <c r="GI20" s="19" t="n">
        <f aca="false">GI21+GI25</f>
        <v>103</v>
      </c>
      <c r="GJ20" s="19" t="n">
        <f aca="false">GI20/GH20*100</f>
        <v>98.0952380952381</v>
      </c>
      <c r="GK20" s="19" t="n">
        <f aca="false">GK21+GK25</f>
        <v>42</v>
      </c>
      <c r="GL20" s="19" t="n">
        <f aca="false">GL21+GL25</f>
        <v>42</v>
      </c>
      <c r="GM20" s="19" t="n">
        <f aca="false">GL20/GK20*100</f>
        <v>100</v>
      </c>
    </row>
    <row r="21" s="22" customFormat="true" ht="24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6" t="n">
        <f aca="false">EA21+ED21</f>
        <v>3196</v>
      </c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18" t="n">
        <f aca="false">EB21+EE21</f>
        <v>3543</v>
      </c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20" t="n">
        <f aca="false">DF21/CI21*100</f>
        <v>110.857321652065</v>
      </c>
      <c r="EA21" s="19" t="n">
        <v>1933</v>
      </c>
      <c r="EB21" s="19" t="n">
        <v>2277</v>
      </c>
      <c r="EC21" s="20" t="n">
        <f aca="false">EB21/EA21*100</f>
        <v>117.796171753751</v>
      </c>
      <c r="ED21" s="19" t="n">
        <f aca="false">EF21+EI21+EL21+EO21+ER21+EU21+EX21+FA21+FD21+FG21+FJ21+FM21+FP21+FS21+FV21+FY21+GB21+GE21+GH21+GK21</f>
        <v>1263</v>
      </c>
      <c r="EE21" s="19" t="n">
        <f aca="false">EG21+EJ21+EM21+EP21+ES21+EV21+EY21+FB21+FE21+FH21+FK21+FN21+FQ21+FT21+FW21+FZ21+GC21+GF21+GI21+GL21</f>
        <v>1266</v>
      </c>
      <c r="EF21" s="19"/>
      <c r="EG21" s="19"/>
      <c r="EH21" s="19" t="n">
        <f aca="false">EE21/ED21*100</f>
        <v>100.237529691211</v>
      </c>
      <c r="EI21" s="19" t="n">
        <v>9</v>
      </c>
      <c r="EJ21" s="19" t="n">
        <v>9</v>
      </c>
      <c r="EK21" s="19" t="n">
        <f aca="false">EJ21/EI21*100</f>
        <v>100</v>
      </c>
      <c r="EL21" s="19" t="n">
        <v>12</v>
      </c>
      <c r="EM21" s="19" t="n">
        <v>12</v>
      </c>
      <c r="EN21" s="20" t="n">
        <f aca="false">EM21/EL21*100</f>
        <v>100</v>
      </c>
      <c r="EO21" s="19" t="n">
        <v>163</v>
      </c>
      <c r="EP21" s="19" t="n">
        <v>164</v>
      </c>
      <c r="EQ21" s="19" t="n">
        <f aca="false">EP21/EO21*100</f>
        <v>100.613496932515</v>
      </c>
      <c r="ER21" s="19" t="n">
        <v>4</v>
      </c>
      <c r="ES21" s="19" t="n">
        <v>4</v>
      </c>
      <c r="ET21" s="20" t="n">
        <f aca="false">ES21/ER21*100</f>
        <v>100</v>
      </c>
      <c r="EU21" s="19" t="n">
        <v>174</v>
      </c>
      <c r="EV21" s="19" t="n">
        <v>174</v>
      </c>
      <c r="EW21" s="20" t="n">
        <f aca="false">EV21/EU21*100</f>
        <v>100</v>
      </c>
      <c r="EX21" s="19" t="n">
        <v>41</v>
      </c>
      <c r="EY21" s="19" t="n">
        <v>38</v>
      </c>
      <c r="EZ21" s="20" t="n">
        <f aca="false">EY21/EX21*100</f>
        <v>92.6829268292683</v>
      </c>
      <c r="FA21" s="19" t="n">
        <v>16</v>
      </c>
      <c r="FB21" s="19" t="n">
        <v>16</v>
      </c>
      <c r="FC21" s="19" t="n">
        <f aca="false">FB21/FA21*100</f>
        <v>100</v>
      </c>
      <c r="FD21" s="19" t="n">
        <v>205</v>
      </c>
      <c r="FE21" s="19" t="n">
        <v>205</v>
      </c>
      <c r="FF21" s="19" t="n">
        <f aca="false">FE21/FD21*100</f>
        <v>100</v>
      </c>
      <c r="FG21" s="19" t="n">
        <v>1</v>
      </c>
      <c r="FH21" s="19" t="n">
        <v>2</v>
      </c>
      <c r="FI21" s="19" t="n">
        <f aca="false">FH21/FG21*100</f>
        <v>200</v>
      </c>
      <c r="FJ21" s="19" t="n">
        <v>4</v>
      </c>
      <c r="FK21" s="19" t="n">
        <v>4</v>
      </c>
      <c r="FL21" s="20" t="n">
        <f aca="false">FK21/FJ21*100</f>
        <v>100</v>
      </c>
      <c r="FM21" s="19" t="n">
        <v>203</v>
      </c>
      <c r="FN21" s="19" t="n">
        <v>204</v>
      </c>
      <c r="FO21" s="20" t="n">
        <f aca="false">FN21/FM21*100</f>
        <v>100.492610837438</v>
      </c>
      <c r="FP21" s="19" t="n">
        <v>31</v>
      </c>
      <c r="FQ21" s="19" t="n">
        <v>30</v>
      </c>
      <c r="FR21" s="20" t="n">
        <f aca="false">FQ21/FP21*100</f>
        <v>96.7741935483871</v>
      </c>
      <c r="FS21" s="19" t="n">
        <v>8</v>
      </c>
      <c r="FT21" s="19" t="n">
        <v>9</v>
      </c>
      <c r="FU21" s="20" t="n">
        <f aca="false">FT21/FS21*100</f>
        <v>112.5</v>
      </c>
      <c r="FV21" s="19" t="n">
        <v>46</v>
      </c>
      <c r="FW21" s="19" t="n">
        <v>46</v>
      </c>
      <c r="FX21" s="20" t="n">
        <f aca="false">FW21/FV21*100</f>
        <v>100</v>
      </c>
      <c r="FY21" s="19" t="n">
        <v>43</v>
      </c>
      <c r="FZ21" s="19" t="n">
        <v>43</v>
      </c>
      <c r="GA21" s="19" t="n">
        <f aca="false">FZ21/FY21*100</f>
        <v>100</v>
      </c>
      <c r="GB21" s="19" t="n">
        <v>139</v>
      </c>
      <c r="GC21" s="19" t="n">
        <v>143</v>
      </c>
      <c r="GD21" s="19" t="n">
        <f aca="false">GC21/GB21*100</f>
        <v>102.877697841727</v>
      </c>
      <c r="GE21" s="19" t="n">
        <v>17</v>
      </c>
      <c r="GF21" s="19" t="n">
        <v>18</v>
      </c>
      <c r="GG21" s="19" t="n">
        <f aca="false">GF21/GE21*100</f>
        <v>105.882352941176</v>
      </c>
      <c r="GH21" s="19" t="n">
        <v>105</v>
      </c>
      <c r="GI21" s="19" t="n">
        <v>103</v>
      </c>
      <c r="GJ21" s="19" t="n">
        <f aca="false">GI21/GH21*100</f>
        <v>98.0952380952381</v>
      </c>
      <c r="GK21" s="19" t="n">
        <v>42</v>
      </c>
      <c r="GL21" s="19" t="n">
        <v>42</v>
      </c>
      <c r="GM21" s="19" t="n">
        <f aca="false">GL21/GK21*100</f>
        <v>100</v>
      </c>
    </row>
    <row r="22" s="22" customFormat="true" ht="12" hidden="false" customHeight="true" outlineLevel="0" collapsed="false">
      <c r="A22" s="28" t="s">
        <v>43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19" t="n">
        <v>1600</v>
      </c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8" t="n">
        <v>1926</v>
      </c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20" t="n">
        <f aca="false">DF22/CI22*100</f>
        <v>120.375</v>
      </c>
      <c r="EA22" s="19" t="n">
        <v>1600</v>
      </c>
      <c r="EB22" s="19" t="n">
        <v>1926</v>
      </c>
      <c r="EC22" s="20" t="n">
        <f aca="false">EB22/EA22*100</f>
        <v>120.375</v>
      </c>
      <c r="ED22" s="19" t="n">
        <f aca="false">EF22+EI22+EL22+EO22+ER22+EU22+EX22+FA22+FD22+FG22+FJ22+FM22+FP22+FS22+FV22+FY22+GB22+GE22+GH22+GK22</f>
        <v>0</v>
      </c>
      <c r="EE22" s="19" t="n">
        <f aca="false">EG22+EJ22+EM22+EP22+ES22+EV22+EY22+FB22+FE22+FH22+FK22+FN22+FQ22+FT22+FW22+FZ22+GC22+GF22+GI22+GL22</f>
        <v>0</v>
      </c>
      <c r="EF22" s="19"/>
      <c r="EG22" s="19"/>
      <c r="EH22" s="19"/>
      <c r="EI22" s="19"/>
      <c r="EJ22" s="19"/>
      <c r="EK22" s="19"/>
      <c r="EL22" s="19"/>
      <c r="EM22" s="19"/>
      <c r="EN22" s="20"/>
      <c r="EO22" s="19"/>
      <c r="EP22" s="19"/>
      <c r="EQ22" s="19"/>
      <c r="ER22" s="19"/>
      <c r="ES22" s="19"/>
      <c r="ET22" s="20"/>
      <c r="EU22" s="19"/>
      <c r="EV22" s="19"/>
      <c r="EW22" s="20"/>
      <c r="EX22" s="19"/>
      <c r="EY22" s="19"/>
      <c r="EZ22" s="20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20"/>
      <c r="FM22" s="19"/>
      <c r="FN22" s="19"/>
      <c r="FO22" s="20"/>
      <c r="FP22" s="19"/>
      <c r="FQ22" s="19"/>
      <c r="FR22" s="20"/>
      <c r="FS22" s="19"/>
      <c r="FT22" s="19"/>
      <c r="FU22" s="20"/>
      <c r="FV22" s="19"/>
      <c r="FW22" s="19"/>
      <c r="FX22" s="20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</row>
    <row r="23" customFormat="false" ht="12" hidden="false" customHeight="true" outlineLevel="0" collapsed="false">
      <c r="A23" s="29" t="s">
        <v>30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30" t="n">
        <v>1600</v>
      </c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 t="n">
        <v>1926</v>
      </c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20" t="n">
        <f aca="false">DF23/CI23*100</f>
        <v>120.375</v>
      </c>
      <c r="EA23" s="24"/>
      <c r="EB23" s="24"/>
      <c r="EC23" s="20" t="n">
        <f aca="false">EB24/EA24*100</f>
        <v>120.375</v>
      </c>
      <c r="ED23" s="30" t="n">
        <f aca="false">EF23+EI23+EL23+EO23+ER23+EU23+EX23+FA23+FD23+FG23+FJ23+FM23+FP23+FS23+FV23+FY23+GB23+GE23+GH23+GK23</f>
        <v>0</v>
      </c>
      <c r="EE23" s="30" t="n">
        <f aca="false">EG23+EJ23+EM23+EP23+ES23+EV23+EY23+FB23+FE23+FH23+FK23+FN23+FQ23+FT23+FW23+FZ23+GC23+GF23+GI23+GL23</f>
        <v>0</v>
      </c>
      <c r="EF23" s="30"/>
      <c r="EG23" s="30"/>
      <c r="EH23" s="19"/>
      <c r="EI23" s="30"/>
      <c r="EJ23" s="30"/>
      <c r="EK23" s="19"/>
      <c r="EL23" s="30"/>
      <c r="EM23" s="30"/>
      <c r="EN23" s="20"/>
      <c r="EO23" s="30"/>
      <c r="EP23" s="30"/>
      <c r="EQ23" s="19"/>
      <c r="ER23" s="30"/>
      <c r="ES23" s="30"/>
      <c r="ET23" s="20"/>
      <c r="EU23" s="30"/>
      <c r="EV23" s="30"/>
      <c r="EW23" s="20"/>
      <c r="EX23" s="30"/>
      <c r="EY23" s="30"/>
      <c r="EZ23" s="20"/>
      <c r="FA23" s="30"/>
      <c r="FB23" s="30"/>
      <c r="FC23" s="19"/>
      <c r="FD23" s="30"/>
      <c r="FE23" s="30"/>
      <c r="FF23" s="19"/>
      <c r="FG23" s="30"/>
      <c r="FH23" s="30"/>
      <c r="FI23" s="19"/>
      <c r="FJ23" s="30"/>
      <c r="FK23" s="30"/>
      <c r="FL23" s="20"/>
      <c r="FM23" s="30"/>
      <c r="FN23" s="30"/>
      <c r="FO23" s="20"/>
      <c r="FP23" s="30"/>
      <c r="FQ23" s="30"/>
      <c r="FR23" s="20"/>
      <c r="FS23" s="30"/>
      <c r="FT23" s="30"/>
      <c r="FU23" s="20"/>
      <c r="FV23" s="30"/>
      <c r="FW23" s="30"/>
      <c r="FX23" s="20"/>
      <c r="FY23" s="30"/>
      <c r="FZ23" s="30"/>
      <c r="GA23" s="19"/>
      <c r="GB23" s="30"/>
      <c r="GC23" s="30"/>
      <c r="GD23" s="19"/>
      <c r="GE23" s="30"/>
      <c r="GF23" s="30"/>
      <c r="GG23" s="19"/>
      <c r="GH23" s="30"/>
      <c r="GI23" s="30"/>
      <c r="GJ23" s="19"/>
      <c r="GK23" s="30"/>
      <c r="GL23" s="30"/>
      <c r="GM23" s="19"/>
    </row>
    <row r="24" customFormat="false" ht="12" hidden="false" customHeight="true" outlineLevel="0" collapsed="false">
      <c r="A24" s="31" t="s">
        <v>4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20"/>
      <c r="EA24" s="32" t="n">
        <v>1600</v>
      </c>
      <c r="EB24" s="32" t="n">
        <v>1926</v>
      </c>
      <c r="EC24" s="20"/>
      <c r="ED24" s="30"/>
      <c r="EE24" s="30"/>
      <c r="EF24" s="30"/>
      <c r="EG24" s="30"/>
      <c r="EH24" s="19"/>
      <c r="EI24" s="30"/>
      <c r="EJ24" s="30"/>
      <c r="EK24" s="19"/>
      <c r="EL24" s="30"/>
      <c r="EM24" s="30"/>
      <c r="EN24" s="20"/>
      <c r="EO24" s="30"/>
      <c r="EP24" s="30"/>
      <c r="EQ24" s="19"/>
      <c r="ER24" s="30"/>
      <c r="ES24" s="30"/>
      <c r="ET24" s="20"/>
      <c r="EU24" s="30"/>
      <c r="EV24" s="30"/>
      <c r="EW24" s="20"/>
      <c r="EX24" s="30"/>
      <c r="EY24" s="30"/>
      <c r="EZ24" s="20"/>
      <c r="FA24" s="30"/>
      <c r="FB24" s="30"/>
      <c r="FC24" s="19"/>
      <c r="FD24" s="30"/>
      <c r="FE24" s="30"/>
      <c r="FF24" s="19"/>
      <c r="FG24" s="30"/>
      <c r="FH24" s="30"/>
      <c r="FI24" s="19"/>
      <c r="FJ24" s="30"/>
      <c r="FK24" s="30"/>
      <c r="FL24" s="20"/>
      <c r="FM24" s="30"/>
      <c r="FN24" s="30"/>
      <c r="FO24" s="20"/>
      <c r="FP24" s="30"/>
      <c r="FQ24" s="30"/>
      <c r="FR24" s="20"/>
      <c r="FS24" s="30"/>
      <c r="FT24" s="30"/>
      <c r="FU24" s="20"/>
      <c r="FV24" s="30"/>
      <c r="FW24" s="30"/>
      <c r="FX24" s="20"/>
      <c r="FY24" s="30"/>
      <c r="FZ24" s="30"/>
      <c r="GA24" s="19"/>
      <c r="GB24" s="30"/>
      <c r="GC24" s="30"/>
      <c r="GD24" s="19"/>
      <c r="GE24" s="30"/>
      <c r="GF24" s="30"/>
      <c r="GG24" s="19"/>
      <c r="GH24" s="30"/>
      <c r="GI24" s="30"/>
      <c r="GJ24" s="19"/>
      <c r="GK24" s="30"/>
      <c r="GL24" s="30"/>
      <c r="GM24" s="19"/>
    </row>
    <row r="25" customFormat="false" ht="12" hidden="false" customHeight="true" outlineLevel="0" collapsed="false">
      <c r="A25" s="28" t="s">
        <v>4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15" t="n">
        <f aca="false">EA25+ED25</f>
        <v>2661</v>
      </c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34"/>
      <c r="CX25" s="34"/>
      <c r="CY25" s="34"/>
      <c r="CZ25" s="34"/>
      <c r="DA25" s="34"/>
      <c r="DB25" s="34"/>
      <c r="DC25" s="34"/>
      <c r="DD25" s="34"/>
      <c r="DE25" s="35"/>
      <c r="DF25" s="18" t="n">
        <v>4909</v>
      </c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9"/>
      <c r="DS25" s="19"/>
      <c r="DT25" s="19"/>
      <c r="DU25" s="19"/>
      <c r="DV25" s="19"/>
      <c r="DW25" s="19"/>
      <c r="DX25" s="19"/>
      <c r="DY25" s="19"/>
      <c r="DZ25" s="20" t="n">
        <f aca="false">DF25/CI25*100</f>
        <v>184.479518977828</v>
      </c>
      <c r="EA25" s="36" t="n">
        <v>2096</v>
      </c>
      <c r="EB25" s="36" t="n">
        <v>4199</v>
      </c>
      <c r="EC25" s="20" t="n">
        <f aca="false">EB25/EA25*100</f>
        <v>200.333969465649</v>
      </c>
      <c r="ED25" s="36" t="n">
        <v>565</v>
      </c>
      <c r="EE25" s="36" t="n">
        <v>709</v>
      </c>
      <c r="EF25" s="19"/>
      <c r="EG25" s="19"/>
      <c r="EH25" s="19" t="n">
        <f aca="false">EE25/ED25*100</f>
        <v>125.486725663717</v>
      </c>
      <c r="EI25" s="36"/>
      <c r="EJ25" s="36"/>
      <c r="EK25" s="19"/>
      <c r="EL25" s="36"/>
      <c r="EM25" s="36"/>
      <c r="EN25" s="20"/>
      <c r="EO25" s="36"/>
      <c r="EP25" s="36"/>
      <c r="EQ25" s="19"/>
      <c r="ER25" s="36"/>
      <c r="ES25" s="36"/>
      <c r="ET25" s="20"/>
      <c r="EU25" s="36"/>
      <c r="EV25" s="36"/>
      <c r="EW25" s="20"/>
      <c r="EX25" s="36"/>
      <c r="EY25" s="36"/>
      <c r="EZ25" s="20"/>
      <c r="FA25" s="36"/>
      <c r="FB25" s="36"/>
      <c r="FC25" s="19"/>
      <c r="FD25" s="36"/>
      <c r="FE25" s="36"/>
      <c r="FF25" s="19"/>
      <c r="FG25" s="36"/>
      <c r="FH25" s="36"/>
      <c r="FI25" s="19"/>
      <c r="FJ25" s="36"/>
      <c r="FK25" s="36"/>
      <c r="FL25" s="20"/>
      <c r="FM25" s="36"/>
      <c r="FN25" s="36"/>
      <c r="FO25" s="20"/>
      <c r="FP25" s="36"/>
      <c r="FQ25" s="36"/>
      <c r="FR25" s="20"/>
      <c r="FS25" s="36"/>
      <c r="FT25" s="36"/>
      <c r="FU25" s="20"/>
      <c r="FV25" s="36"/>
      <c r="FW25" s="36"/>
      <c r="FX25" s="20"/>
      <c r="FY25" s="36"/>
      <c r="FZ25" s="36"/>
      <c r="GA25" s="19"/>
      <c r="GB25" s="36"/>
      <c r="GC25" s="36"/>
      <c r="GD25" s="19"/>
      <c r="GE25" s="36"/>
      <c r="GF25" s="36"/>
      <c r="GG25" s="19"/>
      <c r="GH25" s="36"/>
      <c r="GI25" s="36"/>
      <c r="GJ25" s="19"/>
      <c r="GK25" s="36"/>
      <c r="GL25" s="36"/>
      <c r="GM25" s="19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</row>
    <row r="26" customFormat="false" ht="12" hidden="true" customHeight="true" outlineLevel="0" collapsed="false">
      <c r="A26" s="29" t="s">
        <v>3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19" t="n">
        <v>433768</v>
      </c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 t="n">
        <v>431529</v>
      </c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20" t="n">
        <f aca="false">DF26/CI26*100</f>
        <v>99.483825455082</v>
      </c>
      <c r="EA26" s="17"/>
      <c r="EB26" s="17"/>
      <c r="EC26" s="20" t="e">
        <f aca="false">EB26/EA26*100</f>
        <v>#DIV/0!</v>
      </c>
      <c r="ED26" s="19" t="n">
        <f aca="false">EF26+EI26+EL26+EO26+ER26+EU26+EX26+FA26+FD26+FG26+FJ26+FM26+FP26+FS26+FV26+FY26+GB26+GE26+GH26+GK26</f>
        <v>25338</v>
      </c>
      <c r="EE26" s="19" t="n">
        <f aca="false">EG26+EJ26+EM26+EP26+ES26+EV26+EY26+FB26+FE26+FH26+FK26+FN26+FQ26+FT26+FW26+FZ26+GC26+GF26+GI26+GL26</f>
        <v>25338</v>
      </c>
      <c r="EF26" s="19"/>
      <c r="EG26" s="19"/>
      <c r="EH26" s="19" t="n">
        <f aca="false">EE26/ED26*100</f>
        <v>100</v>
      </c>
      <c r="EI26" s="19" t="n">
        <f aca="false">EI28+EI30+EI31+EI32</f>
        <v>1392</v>
      </c>
      <c r="EJ26" s="19" t="n">
        <f aca="false">EJ28+EJ30+EJ31+EJ32</f>
        <v>1392</v>
      </c>
      <c r="EK26" s="19"/>
      <c r="EL26" s="19" t="n">
        <f aca="false">EL28+EL30+EL31+EL32</f>
        <v>1267</v>
      </c>
      <c r="EM26" s="19" t="n">
        <f aca="false">EM28+EM30+EM31+EM32</f>
        <v>1267</v>
      </c>
      <c r="EN26" s="20"/>
      <c r="EO26" s="19" t="n">
        <f aca="false">EO28+EO30+EO31+EO32</f>
        <v>249</v>
      </c>
      <c r="EP26" s="19" t="n">
        <f aca="false">EP28+EP30+EP31+EP32</f>
        <v>249</v>
      </c>
      <c r="EQ26" s="19"/>
      <c r="ER26" s="19" t="n">
        <f aca="false">ER28+ER30+ER31+ER32</f>
        <v>2272</v>
      </c>
      <c r="ES26" s="19" t="n">
        <f aca="false">ES28+ES30+ES31+ES32</f>
        <v>2272</v>
      </c>
      <c r="ET26" s="20"/>
      <c r="EU26" s="19" t="n">
        <f aca="false">EU28+EU30+EU31+EU32</f>
        <v>3315</v>
      </c>
      <c r="EV26" s="19" t="n">
        <f aca="false">EV28+EV30+EV31+EV32</f>
        <v>3315</v>
      </c>
      <c r="EW26" s="20"/>
      <c r="EX26" s="19" t="n">
        <f aca="false">EX28+EX30+EX31+EX32</f>
        <v>2058</v>
      </c>
      <c r="EY26" s="19" t="n">
        <f aca="false">EY28+EY30+EY31+EY32</f>
        <v>2058</v>
      </c>
      <c r="EZ26" s="20"/>
      <c r="FA26" s="19" t="n">
        <f aca="false">FA28+FA30+FA31+FA32</f>
        <v>650</v>
      </c>
      <c r="FB26" s="19" t="n">
        <f aca="false">FB28+FB30+FB31+FB32</f>
        <v>650</v>
      </c>
      <c r="FC26" s="19" t="n">
        <f aca="false">FB26/FA26*100</f>
        <v>100</v>
      </c>
      <c r="FD26" s="19" t="n">
        <f aca="false">FD28+FD30+FD31+FD32</f>
        <v>356</v>
      </c>
      <c r="FE26" s="19" t="n">
        <f aca="false">FE28+FE30+FE31+FE32</f>
        <v>356</v>
      </c>
      <c r="FF26" s="19"/>
      <c r="FG26" s="19" t="n">
        <f aca="false">FG28+FG30+FG31+FG32</f>
        <v>219</v>
      </c>
      <c r="FH26" s="19" t="n">
        <f aca="false">FH28+FH30+FH31+FH32</f>
        <v>219</v>
      </c>
      <c r="FI26" s="19"/>
      <c r="FJ26" s="19" t="n">
        <f aca="false">FJ28+FJ30+FJ31+FJ32</f>
        <v>1485</v>
      </c>
      <c r="FK26" s="19" t="n">
        <f aca="false">FK28+FK30+FK31+FK32</f>
        <v>1485</v>
      </c>
      <c r="FL26" s="20"/>
      <c r="FM26" s="19" t="n">
        <f aca="false">FM28+FM30+FM31+FM32</f>
        <v>1772</v>
      </c>
      <c r="FN26" s="19" t="n">
        <f aca="false">FN28+FN30+FN31+FN32</f>
        <v>1772</v>
      </c>
      <c r="FO26" s="20"/>
      <c r="FP26" s="19" t="n">
        <f aca="false">FP28+FP30+FP31+FP32</f>
        <v>813</v>
      </c>
      <c r="FQ26" s="19" t="n">
        <f aca="false">FQ28+FQ30+FQ31+FQ32</f>
        <v>813</v>
      </c>
      <c r="FR26" s="20" t="n">
        <f aca="false">FQ26/FP26*100</f>
        <v>100</v>
      </c>
      <c r="FS26" s="19" t="n">
        <f aca="false">FS28+FS30+FS31+FS32</f>
        <v>1754</v>
      </c>
      <c r="FT26" s="19" t="n">
        <f aca="false">FT28+FT30+FT31+FT32</f>
        <v>1754</v>
      </c>
      <c r="FU26" s="20"/>
      <c r="FV26" s="19" t="n">
        <f aca="false">FV28+FV30+FV31+FV32</f>
        <v>2203</v>
      </c>
      <c r="FW26" s="19" t="n">
        <f aca="false">FW28+FW30+FW31+FW32</f>
        <v>2203</v>
      </c>
      <c r="FX26" s="20"/>
      <c r="FY26" s="19" t="n">
        <f aca="false">FY28+FY30+FY31+FY32</f>
        <v>922</v>
      </c>
      <c r="FZ26" s="19" t="n">
        <f aca="false">FZ28+FZ30+FZ31+FZ32</f>
        <v>922</v>
      </c>
      <c r="GA26" s="19"/>
      <c r="GB26" s="19" t="n">
        <f aca="false">GB28+GB30+GB31+GB32</f>
        <v>2034</v>
      </c>
      <c r="GC26" s="19" t="n">
        <f aca="false">GC28+GC30+GC31+GC32</f>
        <v>2034</v>
      </c>
      <c r="GD26" s="19"/>
      <c r="GE26" s="19" t="n">
        <f aca="false">GE28+GE30+GE31+GE32</f>
        <v>1670</v>
      </c>
      <c r="GF26" s="19" t="n">
        <f aca="false">GF28+GF30+GF31+GF32</f>
        <v>1670</v>
      </c>
      <c r="GG26" s="19"/>
      <c r="GH26" s="19" t="n">
        <f aca="false">GH28+GH30+GH31+GH32</f>
        <v>539</v>
      </c>
      <c r="GI26" s="19" t="n">
        <f aca="false">GI28+GI30+GI31+GI32</f>
        <v>539</v>
      </c>
      <c r="GJ26" s="19" t="n">
        <f aca="false">GI26/GH26*100</f>
        <v>100</v>
      </c>
      <c r="GK26" s="19" t="n">
        <f aca="false">GK28+GK30+GK31+GK32</f>
        <v>368</v>
      </c>
      <c r="GL26" s="19" t="n">
        <f aca="false">GL28+GL30+GL31+GL32</f>
        <v>368</v>
      </c>
      <c r="GM26" s="19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</row>
    <row r="27" s="22" customFormat="true" ht="12" hidden="false" customHeight="true" outlineLevel="0" collapsed="false">
      <c r="A27" s="38" t="s">
        <v>46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20" t="n">
        <f aca="false">DF26/CI26*100</f>
        <v>99.483825455082</v>
      </c>
      <c r="EA27" s="19" t="n">
        <v>462879</v>
      </c>
      <c r="EB27" s="35" t="n">
        <v>460640</v>
      </c>
      <c r="EC27" s="20" t="n">
        <f aca="false">EB27/EA27*100</f>
        <v>99.5162882740414</v>
      </c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20"/>
      <c r="EO27" s="19"/>
      <c r="EP27" s="19"/>
      <c r="EQ27" s="19"/>
      <c r="ER27" s="19"/>
      <c r="ES27" s="19"/>
      <c r="ET27" s="20"/>
      <c r="EU27" s="19"/>
      <c r="EV27" s="19"/>
      <c r="EW27" s="20"/>
      <c r="EX27" s="19"/>
      <c r="EY27" s="19"/>
      <c r="EZ27" s="20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20"/>
      <c r="FM27" s="19"/>
      <c r="FN27" s="19"/>
      <c r="FO27" s="20"/>
      <c r="FP27" s="19"/>
      <c r="FQ27" s="19"/>
      <c r="FR27" s="20"/>
      <c r="FS27" s="19"/>
      <c r="FT27" s="19"/>
      <c r="FU27" s="20"/>
      <c r="FV27" s="19"/>
      <c r="FW27" s="19"/>
      <c r="FX27" s="20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</row>
    <row r="28" customFormat="false" ht="12.75" hidden="false" customHeight="false" outlineLevel="0" collapsed="false">
      <c r="A28" s="39" t="s">
        <v>30</v>
      </c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0" t="n">
        <v>137795</v>
      </c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 t="n">
        <v>137795</v>
      </c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20" t="n">
        <f aca="false">DF28/CI28*100</f>
        <v>100</v>
      </c>
      <c r="EA28" s="24"/>
      <c r="EB28" s="24"/>
      <c r="EC28" s="20" t="n">
        <f aca="false">EB29/EA29*100</f>
        <v>100</v>
      </c>
      <c r="ED28" s="30" t="n">
        <f aca="false">EF28+EI28+EL28+EO28+ER28+EU28+EX28+FA28+FD28+FG28+FJ28+FM28+FP28+FS28+FV28+FY28+GB28+GE28+GH28+GK28</f>
        <v>19107</v>
      </c>
      <c r="EE28" s="30" t="n">
        <f aca="false">EG28+EJ28+EM28+EP28+ES28+EV28+EY28+FB28+FE28+FH28+FK28+FN28+FQ28+FT28+FW28+FZ28+GC28+GF28+GI28+GL28</f>
        <v>19107</v>
      </c>
      <c r="EF28" s="30"/>
      <c r="EG28" s="30"/>
      <c r="EH28" s="19" t="n">
        <f aca="false">EE28/ED28*100</f>
        <v>100</v>
      </c>
      <c r="EI28" s="30" t="n">
        <v>1188</v>
      </c>
      <c r="EJ28" s="30" t="n">
        <v>1188</v>
      </c>
      <c r="EK28" s="19" t="n">
        <f aca="false">EJ28/EI28*100</f>
        <v>100</v>
      </c>
      <c r="EL28" s="30" t="n">
        <v>1069</v>
      </c>
      <c r="EM28" s="30" t="n">
        <v>1069</v>
      </c>
      <c r="EN28" s="20" t="n">
        <f aca="false">EM28/EL28*100</f>
        <v>100</v>
      </c>
      <c r="EO28" s="30" t="n">
        <v>22</v>
      </c>
      <c r="EP28" s="30" t="n">
        <v>22</v>
      </c>
      <c r="EQ28" s="19" t="n">
        <f aca="false">EP28/EO28*100</f>
        <v>100</v>
      </c>
      <c r="ER28" s="30" t="n">
        <v>2043</v>
      </c>
      <c r="ES28" s="30" t="n">
        <v>2043</v>
      </c>
      <c r="ET28" s="20" t="n">
        <f aca="false">ES28/ER28*100</f>
        <v>100</v>
      </c>
      <c r="EU28" s="30" t="n">
        <v>2571</v>
      </c>
      <c r="EV28" s="30" t="n">
        <v>2571</v>
      </c>
      <c r="EW28" s="20" t="n">
        <f aca="false">EV28/EU28*100</f>
        <v>100</v>
      </c>
      <c r="EX28" s="30" t="n">
        <v>1773</v>
      </c>
      <c r="EY28" s="30" t="n">
        <v>1773</v>
      </c>
      <c r="EZ28" s="20" t="n">
        <f aca="false">EY28/EX28*100</f>
        <v>100</v>
      </c>
      <c r="FA28" s="30" t="n">
        <v>388</v>
      </c>
      <c r="FB28" s="30" t="n">
        <v>388</v>
      </c>
      <c r="FC28" s="19" t="n">
        <f aca="false">FB28/FA28*100</f>
        <v>100</v>
      </c>
      <c r="FD28" s="30" t="n">
        <v>24</v>
      </c>
      <c r="FE28" s="30" t="n">
        <v>24</v>
      </c>
      <c r="FF28" s="19" t="n">
        <f aca="false">FE28/FD28*100</f>
        <v>100</v>
      </c>
      <c r="FG28" s="30" t="n">
        <v>21</v>
      </c>
      <c r="FH28" s="30" t="n">
        <v>21</v>
      </c>
      <c r="FI28" s="19" t="n">
        <f aca="false">FH28/FG28*100</f>
        <v>100</v>
      </c>
      <c r="FJ28" s="30" t="n">
        <v>1206</v>
      </c>
      <c r="FK28" s="30" t="n">
        <v>1206</v>
      </c>
      <c r="FL28" s="20" t="n">
        <f aca="false">FK28/FJ28*100</f>
        <v>100</v>
      </c>
      <c r="FM28" s="30" t="n">
        <v>1457</v>
      </c>
      <c r="FN28" s="30" t="n">
        <v>1457</v>
      </c>
      <c r="FO28" s="20" t="n">
        <f aca="false">FN28/FM28*100</f>
        <v>100</v>
      </c>
      <c r="FP28" s="30" t="n">
        <v>417</v>
      </c>
      <c r="FQ28" s="30" t="n">
        <v>417</v>
      </c>
      <c r="FR28" s="20" t="n">
        <f aca="false">FQ28/FP28*100</f>
        <v>100</v>
      </c>
      <c r="FS28" s="30" t="n">
        <v>1405</v>
      </c>
      <c r="FT28" s="30" t="n">
        <v>1405</v>
      </c>
      <c r="FU28" s="20" t="n">
        <f aca="false">FT28/FS28*100</f>
        <v>100</v>
      </c>
      <c r="FV28" s="30" t="n">
        <v>1689</v>
      </c>
      <c r="FW28" s="30" t="n">
        <v>1689</v>
      </c>
      <c r="FX28" s="20" t="n">
        <f aca="false">FW28/FV28*100</f>
        <v>100</v>
      </c>
      <c r="FY28" s="30" t="n">
        <v>657</v>
      </c>
      <c r="FZ28" s="30" t="n">
        <v>657</v>
      </c>
      <c r="GA28" s="19" t="n">
        <f aca="false">FZ28/FY28*100</f>
        <v>100</v>
      </c>
      <c r="GB28" s="30" t="n">
        <v>1429</v>
      </c>
      <c r="GC28" s="30" t="n">
        <v>1429</v>
      </c>
      <c r="GD28" s="19" t="n">
        <f aca="false">GC28/GB28*100</f>
        <v>100</v>
      </c>
      <c r="GE28" s="30" t="n">
        <v>1451</v>
      </c>
      <c r="GF28" s="30" t="n">
        <v>1451</v>
      </c>
      <c r="GG28" s="19" t="n">
        <f aca="false">GF28/GE28*100</f>
        <v>100</v>
      </c>
      <c r="GH28" s="30" t="n">
        <v>161</v>
      </c>
      <c r="GI28" s="30" t="n">
        <v>161</v>
      </c>
      <c r="GJ28" s="19" t="n">
        <f aca="false">GI28/GH28*100</f>
        <v>100</v>
      </c>
      <c r="GK28" s="30" t="n">
        <v>136</v>
      </c>
      <c r="GL28" s="30" t="n">
        <v>136</v>
      </c>
      <c r="GM28" s="19" t="n">
        <f aca="false">GL28/GK28*100</f>
        <v>100</v>
      </c>
    </row>
    <row r="29" customFormat="false" ht="12.75" hidden="false" customHeight="true" outlineLevel="0" collapsed="false">
      <c r="A29" s="40" t="s">
        <v>47</v>
      </c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20"/>
      <c r="EA29" s="32" t="n">
        <v>137795</v>
      </c>
      <c r="EB29" s="32" t="n">
        <v>137795</v>
      </c>
      <c r="EC29" s="20"/>
      <c r="ED29" s="30"/>
      <c r="EE29" s="30"/>
      <c r="EF29" s="30"/>
      <c r="EG29" s="30"/>
      <c r="EH29" s="19"/>
      <c r="EI29" s="30"/>
      <c r="EJ29" s="30"/>
      <c r="EK29" s="19"/>
      <c r="EL29" s="30"/>
      <c r="EM29" s="30"/>
      <c r="EN29" s="20"/>
      <c r="EO29" s="30"/>
      <c r="EP29" s="30"/>
      <c r="EQ29" s="19"/>
      <c r="ER29" s="30"/>
      <c r="ES29" s="30"/>
      <c r="ET29" s="20"/>
      <c r="EU29" s="30"/>
      <c r="EV29" s="30"/>
      <c r="EW29" s="20"/>
      <c r="EX29" s="30"/>
      <c r="EY29" s="30"/>
      <c r="EZ29" s="20"/>
      <c r="FA29" s="30"/>
      <c r="FB29" s="30"/>
      <c r="FC29" s="19"/>
      <c r="FD29" s="30"/>
      <c r="FE29" s="30"/>
      <c r="FF29" s="19"/>
      <c r="FG29" s="30"/>
      <c r="FH29" s="30"/>
      <c r="FI29" s="19"/>
      <c r="FJ29" s="30"/>
      <c r="FK29" s="30"/>
      <c r="FL29" s="20"/>
      <c r="FM29" s="30"/>
      <c r="FN29" s="30"/>
      <c r="FO29" s="20"/>
      <c r="FP29" s="30"/>
      <c r="FQ29" s="30"/>
      <c r="FR29" s="20"/>
      <c r="FS29" s="30"/>
      <c r="FT29" s="30"/>
      <c r="FU29" s="20"/>
      <c r="FV29" s="30"/>
      <c r="FW29" s="30"/>
      <c r="FX29" s="20"/>
      <c r="FY29" s="30"/>
      <c r="FZ29" s="30"/>
      <c r="GA29" s="19"/>
      <c r="GB29" s="30"/>
      <c r="GC29" s="30"/>
      <c r="GD29" s="19"/>
      <c r="GE29" s="30"/>
      <c r="GF29" s="30"/>
      <c r="GG29" s="19"/>
      <c r="GH29" s="30"/>
      <c r="GI29" s="30"/>
      <c r="GJ29" s="19"/>
      <c r="GK29" s="30"/>
      <c r="GL29" s="30"/>
      <c r="GM29" s="19"/>
    </row>
    <row r="30" customFormat="false" ht="11.25" hidden="false" customHeight="true" outlineLevel="0" collapsed="false">
      <c r="A30" s="41" t="s">
        <v>48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25" t="n">
        <v>84496</v>
      </c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 t="n">
        <v>84464</v>
      </c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0" t="n">
        <f aca="false">DF30/CI30*100</f>
        <v>99.9621283847756</v>
      </c>
      <c r="EA30" s="25" t="n">
        <v>84496</v>
      </c>
      <c r="EB30" s="25" t="n">
        <v>84464</v>
      </c>
      <c r="EC30" s="20" t="n">
        <f aca="false">EB30/EA30*100</f>
        <v>99.9621283847756</v>
      </c>
      <c r="ED30" s="25" t="n">
        <f aca="false">EF30+EI30+EL30+EO30+ER30+EU30+EX30+FA30+FD30+FG30+FJ30+FM30+FP30+FS30+FV30+FY30+GB30+GE30+GH30+GK30</f>
        <v>4505</v>
      </c>
      <c r="EE30" s="25" t="n">
        <f aca="false">EG30+EJ30+EM30+EP30+ES30+EV30+EY30+FB30+FE30+FH30+FK30+FN30+FQ30+FT30+FW30+FZ30+GC30+GF30+GI30+GL30</f>
        <v>4505</v>
      </c>
      <c r="EF30" s="25"/>
      <c r="EG30" s="25"/>
      <c r="EH30" s="19" t="n">
        <f aca="false">EE30/ED30*100</f>
        <v>100</v>
      </c>
      <c r="EI30" s="25" t="n">
        <v>148</v>
      </c>
      <c r="EJ30" s="25" t="n">
        <v>148</v>
      </c>
      <c r="EK30" s="19" t="n">
        <f aca="false">EJ30/EI30*100</f>
        <v>100</v>
      </c>
      <c r="EL30" s="25" t="n">
        <v>143</v>
      </c>
      <c r="EM30" s="25" t="n">
        <v>143</v>
      </c>
      <c r="EN30" s="20" t="n">
        <f aca="false">EM30/EL30*100</f>
        <v>100</v>
      </c>
      <c r="EO30" s="25" t="n">
        <v>148</v>
      </c>
      <c r="EP30" s="25" t="n">
        <v>148</v>
      </c>
      <c r="EQ30" s="19" t="n">
        <f aca="false">EP30/EO30*100</f>
        <v>100</v>
      </c>
      <c r="ER30" s="25" t="n">
        <v>173</v>
      </c>
      <c r="ES30" s="25" t="n">
        <v>173</v>
      </c>
      <c r="ET30" s="20" t="n">
        <f aca="false">ES30/ER30*100</f>
        <v>100</v>
      </c>
      <c r="EU30" s="25" t="n">
        <v>613</v>
      </c>
      <c r="EV30" s="25" t="n">
        <v>613</v>
      </c>
      <c r="EW30" s="20" t="n">
        <f aca="false">EV30/EU30*100</f>
        <v>100</v>
      </c>
      <c r="EX30" s="25" t="n">
        <v>180</v>
      </c>
      <c r="EY30" s="25" t="n">
        <v>180</v>
      </c>
      <c r="EZ30" s="20" t="n">
        <f aca="false">EY30/EX30*100</f>
        <v>100</v>
      </c>
      <c r="FA30" s="25" t="n">
        <v>183</v>
      </c>
      <c r="FB30" s="25" t="n">
        <v>183</v>
      </c>
      <c r="FC30" s="19" t="n">
        <f aca="false">FB30/FA30*100</f>
        <v>100</v>
      </c>
      <c r="FD30" s="25" t="n">
        <v>193</v>
      </c>
      <c r="FE30" s="25" t="n">
        <v>193</v>
      </c>
      <c r="FF30" s="19" t="n">
        <f aca="false">FE30/FD30*100</f>
        <v>100</v>
      </c>
      <c r="FG30" s="25" t="n">
        <v>138</v>
      </c>
      <c r="FH30" s="25" t="n">
        <v>138</v>
      </c>
      <c r="FI30" s="19" t="n">
        <f aca="false">FH30/FG30*100</f>
        <v>100</v>
      </c>
      <c r="FJ30" s="25" t="n">
        <v>185</v>
      </c>
      <c r="FK30" s="25" t="n">
        <v>185</v>
      </c>
      <c r="FL30" s="20" t="n">
        <f aca="false">FK30/FJ30*100</f>
        <v>100</v>
      </c>
      <c r="FM30" s="25" t="n">
        <v>230</v>
      </c>
      <c r="FN30" s="25" t="n">
        <v>230</v>
      </c>
      <c r="FO30" s="20" t="n">
        <f aca="false">FN30/FM30*100</f>
        <v>100</v>
      </c>
      <c r="FP30" s="25" t="n">
        <v>293</v>
      </c>
      <c r="FQ30" s="25" t="n">
        <v>293</v>
      </c>
      <c r="FR30" s="20" t="n">
        <f aca="false">FQ30/FP30*100</f>
        <v>100</v>
      </c>
      <c r="FS30" s="25" t="n">
        <v>293</v>
      </c>
      <c r="FT30" s="25" t="n">
        <v>293</v>
      </c>
      <c r="FU30" s="20" t="n">
        <f aca="false">FT30/FS30*100</f>
        <v>100</v>
      </c>
      <c r="FV30" s="25" t="n">
        <v>453</v>
      </c>
      <c r="FW30" s="25" t="n">
        <v>453</v>
      </c>
      <c r="FX30" s="20" t="n">
        <f aca="false">FW30/FV30*100</f>
        <v>100</v>
      </c>
      <c r="FY30" s="25" t="n">
        <v>173</v>
      </c>
      <c r="FZ30" s="25" t="n">
        <v>173</v>
      </c>
      <c r="GA30" s="19" t="n">
        <f aca="false">FZ30/FY30*100</f>
        <v>100</v>
      </c>
      <c r="GB30" s="25" t="n">
        <v>423</v>
      </c>
      <c r="GC30" s="25" t="n">
        <v>423</v>
      </c>
      <c r="GD30" s="19" t="n">
        <f aca="false">GC30/GB30*100</f>
        <v>100</v>
      </c>
      <c r="GE30" s="25" t="n">
        <v>138</v>
      </c>
      <c r="GF30" s="25" t="n">
        <v>138</v>
      </c>
      <c r="GG30" s="19" t="n">
        <f aca="false">GF30/GE30*100</f>
        <v>100</v>
      </c>
      <c r="GH30" s="25" t="n">
        <v>235</v>
      </c>
      <c r="GI30" s="25" t="n">
        <v>235</v>
      </c>
      <c r="GJ30" s="19" t="n">
        <f aca="false">GI30/GH30*100</f>
        <v>100</v>
      </c>
      <c r="GK30" s="25" t="n">
        <v>163</v>
      </c>
      <c r="GL30" s="25" t="n">
        <v>163</v>
      </c>
      <c r="GM30" s="19" t="n">
        <f aca="false">GL30/GK30*100</f>
        <v>100</v>
      </c>
    </row>
    <row r="31" customFormat="false" ht="12.75" hidden="false" customHeight="false" outlineLevel="0" collapsed="false">
      <c r="A31" s="42" t="s">
        <v>49</v>
      </c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25" t="n">
        <v>205657</v>
      </c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 t="n">
        <v>203450</v>
      </c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0" t="n">
        <f aca="false">DF31/CI31*100</f>
        <v>98.9268539364087</v>
      </c>
      <c r="EA31" s="25" t="n">
        <v>205657</v>
      </c>
      <c r="EB31" s="25" t="n">
        <v>203450</v>
      </c>
      <c r="EC31" s="20" t="n">
        <f aca="false">EB31/EA31*100</f>
        <v>98.9268539364087</v>
      </c>
      <c r="ED31" s="25" t="n">
        <f aca="false">EF31+EI31+EL31+EO31+ER31+EU31+EX31+FA31+FD31+FG31+FJ31+FM31+FP31+FS31+FV31+FY31+GB31+GE31+GH31+GK31</f>
        <v>1292</v>
      </c>
      <c r="EE31" s="25" t="n">
        <f aca="false">EG31+EJ31+EM31+EP31+ES31+EV31+EY31+FB31+FE31+FH31+FK31+FN31+FQ31+FT31+FW31+FZ31+GC31+GF31+GI31+GL31</f>
        <v>1292</v>
      </c>
      <c r="EF31" s="25"/>
      <c r="EG31" s="25"/>
      <c r="EH31" s="19" t="n">
        <f aca="false">EE31/ED31*100</f>
        <v>100</v>
      </c>
      <c r="EI31" s="25" t="n">
        <v>41</v>
      </c>
      <c r="EJ31" s="25" t="n">
        <v>41</v>
      </c>
      <c r="EK31" s="19" t="n">
        <f aca="false">EJ31/EI31*100</f>
        <v>100</v>
      </c>
      <c r="EL31" s="25" t="n">
        <v>47</v>
      </c>
      <c r="EM31" s="25" t="n">
        <v>47</v>
      </c>
      <c r="EN31" s="20" t="n">
        <f aca="false">EM31/EL31*100</f>
        <v>100</v>
      </c>
      <c r="EO31" s="25" t="n">
        <v>57</v>
      </c>
      <c r="EP31" s="25" t="n">
        <v>57</v>
      </c>
      <c r="EQ31" s="19" t="n">
        <f aca="false">EP31/EO31*100</f>
        <v>100</v>
      </c>
      <c r="ER31" s="25" t="n">
        <v>42</v>
      </c>
      <c r="ES31" s="25" t="n">
        <v>42</v>
      </c>
      <c r="ET31" s="20" t="n">
        <f aca="false">ES31/ER31*100</f>
        <v>100</v>
      </c>
      <c r="EU31" s="25" t="n">
        <v>124</v>
      </c>
      <c r="EV31" s="25" t="n">
        <v>124</v>
      </c>
      <c r="EW31" s="20" t="n">
        <f aca="false">EV31/EU31*100</f>
        <v>100</v>
      </c>
      <c r="EX31" s="25" t="n">
        <v>55</v>
      </c>
      <c r="EY31" s="25" t="n">
        <v>55</v>
      </c>
      <c r="EZ31" s="20" t="n">
        <f aca="false">EY31/EX31*100</f>
        <v>100</v>
      </c>
      <c r="FA31" s="25" t="n">
        <v>58</v>
      </c>
      <c r="FB31" s="25" t="n">
        <v>58</v>
      </c>
      <c r="FC31" s="19" t="n">
        <f aca="false">FB31/FA31*100</f>
        <v>100</v>
      </c>
      <c r="FD31" s="25" t="n">
        <v>125</v>
      </c>
      <c r="FE31" s="25" t="n">
        <v>125</v>
      </c>
      <c r="FF31" s="19" t="n">
        <f aca="false">FE31/FD31*100</f>
        <v>100</v>
      </c>
      <c r="FG31" s="25" t="n">
        <v>52</v>
      </c>
      <c r="FH31" s="25" t="n">
        <v>52</v>
      </c>
      <c r="FI31" s="19" t="n">
        <f aca="false">FH31/FG31*100</f>
        <v>100</v>
      </c>
      <c r="FJ31" s="25" t="n">
        <v>53</v>
      </c>
      <c r="FK31" s="25" t="n">
        <v>53</v>
      </c>
      <c r="FL31" s="20" t="n">
        <f aca="false">FK31/FJ31*100</f>
        <v>100</v>
      </c>
      <c r="FM31" s="25" t="n">
        <v>63</v>
      </c>
      <c r="FN31" s="25" t="n">
        <v>63</v>
      </c>
      <c r="FO31" s="20" t="n">
        <f aca="false">FN31/FM31*100</f>
        <v>100</v>
      </c>
      <c r="FP31" s="25" t="n">
        <v>57</v>
      </c>
      <c r="FQ31" s="25" t="n">
        <v>57</v>
      </c>
      <c r="FR31" s="20" t="n">
        <f aca="false">FQ31/FP31*100</f>
        <v>100</v>
      </c>
      <c r="FS31" s="25" t="n">
        <v>48</v>
      </c>
      <c r="FT31" s="25" t="n">
        <v>48</v>
      </c>
      <c r="FU31" s="20" t="n">
        <f aca="false">FT31/FS31*100</f>
        <v>100</v>
      </c>
      <c r="FV31" s="25" t="n">
        <v>47</v>
      </c>
      <c r="FW31" s="25" t="n">
        <v>47</v>
      </c>
      <c r="FX31" s="20" t="n">
        <f aca="false">FW31/FV31*100</f>
        <v>100</v>
      </c>
      <c r="FY31" s="25" t="n">
        <v>55</v>
      </c>
      <c r="FZ31" s="25" t="n">
        <v>55</v>
      </c>
      <c r="GA31" s="19" t="n">
        <f aca="false">FZ31/FY31*100</f>
        <v>100</v>
      </c>
      <c r="GB31" s="25" t="n">
        <v>145</v>
      </c>
      <c r="GC31" s="25" t="n">
        <v>145</v>
      </c>
      <c r="GD31" s="19" t="n">
        <f aca="false">GC31/GB31*100</f>
        <v>100</v>
      </c>
      <c r="GE31" s="25" t="n">
        <v>47</v>
      </c>
      <c r="GF31" s="25" t="n">
        <v>47</v>
      </c>
      <c r="GG31" s="19" t="n">
        <f aca="false">GF31/GE31*100</f>
        <v>100</v>
      </c>
      <c r="GH31" s="25" t="n">
        <v>122</v>
      </c>
      <c r="GI31" s="25" t="n">
        <v>122</v>
      </c>
      <c r="GJ31" s="19" t="n">
        <f aca="false">GI31/GH31*100</f>
        <v>100</v>
      </c>
      <c r="GK31" s="25" t="n">
        <v>54</v>
      </c>
      <c r="GL31" s="25" t="n">
        <v>54</v>
      </c>
      <c r="GM31" s="19" t="n">
        <f aca="false">GL31/GK31*100</f>
        <v>100</v>
      </c>
    </row>
    <row r="32" customFormat="false" ht="12.75" hidden="false" customHeight="true" outlineLevel="0" collapsed="false">
      <c r="A32" s="41" t="s">
        <v>50</v>
      </c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25" t="n">
        <v>5820</v>
      </c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 t="n">
        <v>5820</v>
      </c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0" t="n">
        <f aca="false">DF32/CI32*100</f>
        <v>100</v>
      </c>
      <c r="EA32" s="25" t="n">
        <v>34931</v>
      </c>
      <c r="EB32" s="25" t="n">
        <v>34931</v>
      </c>
      <c r="EC32" s="20" t="n">
        <f aca="false">EB32/EA32*100</f>
        <v>100</v>
      </c>
      <c r="ED32" s="25" t="n">
        <f aca="false">EF32+EI32+EL32+EO32+ER32+EU32+EX32+FA32+FD32+FG32+FJ32+FM32+FP32+FS32+FV32+FY32+GB32+GE32+GH32+GK32</f>
        <v>434</v>
      </c>
      <c r="EE32" s="25" t="n">
        <f aca="false">EG32+EJ32+EM32+EP32+ES32+EV32+EY32+FB32+FE32+FH32+FK32+FN32+FQ32+FT32+FW32+FZ32+GC32+GF32+GI32+GL32</f>
        <v>434</v>
      </c>
      <c r="EF32" s="25"/>
      <c r="EG32" s="25"/>
      <c r="EH32" s="19" t="n">
        <f aca="false">EE32/ED32*100</f>
        <v>100</v>
      </c>
      <c r="EI32" s="25" t="n">
        <v>15</v>
      </c>
      <c r="EJ32" s="25" t="n">
        <v>15</v>
      </c>
      <c r="EK32" s="19" t="n">
        <f aca="false">EJ32/EI32*100</f>
        <v>100</v>
      </c>
      <c r="EL32" s="25" t="n">
        <v>8</v>
      </c>
      <c r="EM32" s="25" t="n">
        <v>8</v>
      </c>
      <c r="EN32" s="20" t="n">
        <f aca="false">EM32/EL32*100</f>
        <v>100</v>
      </c>
      <c r="EO32" s="25" t="n">
        <v>22</v>
      </c>
      <c r="EP32" s="25" t="n">
        <v>22</v>
      </c>
      <c r="EQ32" s="19" t="n">
        <f aca="false">EP32/EO32*100</f>
        <v>100</v>
      </c>
      <c r="ER32" s="25" t="n">
        <v>14</v>
      </c>
      <c r="ES32" s="25" t="n">
        <v>14</v>
      </c>
      <c r="ET32" s="20" t="n">
        <f aca="false">ES32/ER32*100</f>
        <v>100</v>
      </c>
      <c r="EU32" s="25" t="n">
        <v>7</v>
      </c>
      <c r="EV32" s="25" t="n">
        <v>7</v>
      </c>
      <c r="EW32" s="20" t="n">
        <f aca="false">EV32/EU32*100</f>
        <v>100</v>
      </c>
      <c r="EX32" s="25" t="n">
        <v>50</v>
      </c>
      <c r="EY32" s="25" t="n">
        <v>50</v>
      </c>
      <c r="EZ32" s="20" t="n">
        <f aca="false">EY32/EX32*100</f>
        <v>100</v>
      </c>
      <c r="FA32" s="25" t="n">
        <v>21</v>
      </c>
      <c r="FB32" s="25" t="n">
        <v>21</v>
      </c>
      <c r="FC32" s="19" t="n">
        <f aca="false">FB32/FA32*100</f>
        <v>100</v>
      </c>
      <c r="FD32" s="25" t="n">
        <v>14</v>
      </c>
      <c r="FE32" s="25" t="n">
        <v>14</v>
      </c>
      <c r="FF32" s="19" t="n">
        <f aca="false">FE32/FD32*100</f>
        <v>100</v>
      </c>
      <c r="FG32" s="25" t="n">
        <v>8</v>
      </c>
      <c r="FH32" s="25" t="n">
        <v>8</v>
      </c>
      <c r="FI32" s="19" t="n">
        <f aca="false">FH32/FG32*100</f>
        <v>100</v>
      </c>
      <c r="FJ32" s="25" t="n">
        <v>41</v>
      </c>
      <c r="FK32" s="25" t="n">
        <v>41</v>
      </c>
      <c r="FL32" s="20" t="n">
        <f aca="false">FK32/FJ32*100</f>
        <v>100</v>
      </c>
      <c r="FM32" s="25" t="n">
        <v>22</v>
      </c>
      <c r="FN32" s="25" t="n">
        <v>22</v>
      </c>
      <c r="FO32" s="20" t="n">
        <f aca="false">FN32/FM32*100</f>
        <v>100</v>
      </c>
      <c r="FP32" s="25" t="n">
        <v>46</v>
      </c>
      <c r="FQ32" s="25" t="n">
        <v>46</v>
      </c>
      <c r="FR32" s="20" t="n">
        <f aca="false">FQ32/FP32*100</f>
        <v>100</v>
      </c>
      <c r="FS32" s="25" t="n">
        <v>8</v>
      </c>
      <c r="FT32" s="25" t="n">
        <v>8</v>
      </c>
      <c r="FU32" s="20" t="n">
        <f aca="false">FT32/FS32*100</f>
        <v>100</v>
      </c>
      <c r="FV32" s="25" t="n">
        <v>14</v>
      </c>
      <c r="FW32" s="25" t="n">
        <v>14</v>
      </c>
      <c r="FX32" s="20" t="n">
        <f aca="false">FW32/FV32*100</f>
        <v>100</v>
      </c>
      <c r="FY32" s="25" t="n">
        <v>37</v>
      </c>
      <c r="FZ32" s="25" t="n">
        <v>37</v>
      </c>
      <c r="GA32" s="19" t="n">
        <f aca="false">FZ32/FY32*100</f>
        <v>100</v>
      </c>
      <c r="GB32" s="25" t="n">
        <v>37</v>
      </c>
      <c r="GC32" s="25" t="n">
        <v>37</v>
      </c>
      <c r="GD32" s="19" t="n">
        <f aca="false">GC32/GB32*100</f>
        <v>100</v>
      </c>
      <c r="GE32" s="25" t="n">
        <v>34</v>
      </c>
      <c r="GF32" s="25" t="n">
        <v>34</v>
      </c>
      <c r="GG32" s="19" t="n">
        <f aca="false">GF32/GE32*100</f>
        <v>100</v>
      </c>
      <c r="GH32" s="25" t="n">
        <v>21</v>
      </c>
      <c r="GI32" s="25" t="n">
        <v>21</v>
      </c>
      <c r="GJ32" s="19" t="n">
        <f aca="false">GI32/GH32*100</f>
        <v>100</v>
      </c>
      <c r="GK32" s="25" t="n">
        <v>15</v>
      </c>
      <c r="GL32" s="25" t="n">
        <v>15</v>
      </c>
      <c r="GM32" s="19" t="n">
        <f aca="false">GL32/GK32*100</f>
        <v>100</v>
      </c>
    </row>
    <row r="33" customFormat="false" ht="12.75" hidden="false" customHeight="true" outlineLevel="0" collapsed="false">
      <c r="A33" s="43" t="s">
        <v>51</v>
      </c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5"/>
      <c r="CX33" s="45"/>
      <c r="CY33" s="45"/>
      <c r="CZ33" s="45"/>
      <c r="DA33" s="45"/>
      <c r="DB33" s="45"/>
      <c r="DC33" s="45"/>
      <c r="DD33" s="45"/>
      <c r="DE33" s="46"/>
      <c r="DF33" s="25" t="n">
        <v>-1105</v>
      </c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0"/>
      <c r="EA33" s="25"/>
      <c r="EB33" s="25" t="n">
        <v>-1100</v>
      </c>
      <c r="EC33" s="20"/>
      <c r="ED33" s="25"/>
      <c r="EE33" s="25" t="n">
        <f aca="false">EG33+EJ33+EM33+EP33+ES33+EV33+EY33+FB33+FE33+FH33+FK33+FN33+FQ33+FT33+FW33+FZ33+GC33+GF33+GI33+GL33</f>
        <v>-5</v>
      </c>
      <c r="EF33" s="25"/>
      <c r="EG33" s="25"/>
      <c r="EH33" s="19"/>
      <c r="EI33" s="25"/>
      <c r="EJ33" s="25"/>
      <c r="EK33" s="19"/>
      <c r="EL33" s="25"/>
      <c r="EM33" s="25"/>
      <c r="EN33" s="20"/>
      <c r="EO33" s="25"/>
      <c r="EP33" s="25"/>
      <c r="EQ33" s="19"/>
      <c r="ER33" s="25"/>
      <c r="ES33" s="25"/>
      <c r="ET33" s="20"/>
      <c r="EU33" s="25"/>
      <c r="EV33" s="25"/>
      <c r="EW33" s="20"/>
      <c r="EX33" s="25"/>
      <c r="EY33" s="25"/>
      <c r="EZ33" s="20"/>
      <c r="FA33" s="25"/>
      <c r="FB33" s="25"/>
      <c r="FC33" s="19"/>
      <c r="FD33" s="25"/>
      <c r="FE33" s="25" t="n">
        <v>-2</v>
      </c>
      <c r="FF33" s="19"/>
      <c r="FG33" s="25"/>
      <c r="FH33" s="25"/>
      <c r="FI33" s="19"/>
      <c r="FJ33" s="25"/>
      <c r="FK33" s="25"/>
      <c r="FL33" s="20"/>
      <c r="FM33" s="25"/>
      <c r="FN33" s="25"/>
      <c r="FO33" s="20"/>
      <c r="FP33" s="25"/>
      <c r="FQ33" s="25"/>
      <c r="FR33" s="20"/>
      <c r="FS33" s="25"/>
      <c r="FT33" s="25"/>
      <c r="FU33" s="20"/>
      <c r="FV33" s="25"/>
      <c r="FW33" s="25"/>
      <c r="FX33" s="20"/>
      <c r="FY33" s="25"/>
      <c r="FZ33" s="25" t="n">
        <v>-1</v>
      </c>
      <c r="GA33" s="19"/>
      <c r="GB33" s="25"/>
      <c r="GC33" s="25" t="n">
        <v>-1</v>
      </c>
      <c r="GD33" s="19"/>
      <c r="GE33" s="25"/>
      <c r="GF33" s="25"/>
      <c r="GG33" s="19"/>
      <c r="GH33" s="25"/>
      <c r="GI33" s="25" t="n">
        <v>-1</v>
      </c>
      <c r="GJ33" s="19"/>
      <c r="GK33" s="25"/>
      <c r="GL33" s="25"/>
      <c r="GM33" s="19"/>
    </row>
    <row r="34" s="13" customFormat="true" ht="22.5" hidden="false" customHeight="true" outlineLevel="0" collapsed="false">
      <c r="A34" s="10" t="s">
        <v>5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1" t="n">
        <f aca="false">CI35+CI36+CI37+CI38+CI39+CI40+CI41+CI42+CI43+CI44+CI45+CI46</f>
        <v>520785</v>
      </c>
      <c r="CJ34" s="11"/>
      <c r="CK34" s="11"/>
      <c r="CL34" s="11"/>
      <c r="CM34" s="11"/>
      <c r="CN34" s="11"/>
      <c r="CO34" s="11"/>
      <c r="CP34" s="11"/>
      <c r="CQ34" s="11"/>
      <c r="CR34" s="11"/>
      <c r="CS34" s="11"/>
      <c r="CT34" s="11"/>
      <c r="CU34" s="11"/>
      <c r="CV34" s="11"/>
      <c r="CW34" s="11"/>
      <c r="CX34" s="11"/>
      <c r="CY34" s="11"/>
      <c r="CZ34" s="11"/>
      <c r="DA34" s="11"/>
      <c r="DB34" s="11"/>
      <c r="DC34" s="11"/>
      <c r="DD34" s="11"/>
      <c r="DE34" s="11"/>
      <c r="DF34" s="11" t="n">
        <f aca="false">DF35+DF36+DF37+DF38+DF39+DF40+DF41+DF42+DF43+DF44+DF45+DF46</f>
        <v>511503</v>
      </c>
      <c r="DG34" s="11"/>
      <c r="DH34" s="11"/>
      <c r="DI34" s="11"/>
      <c r="DJ34" s="11"/>
      <c r="DK34" s="11"/>
      <c r="DL34" s="11"/>
      <c r="DM34" s="11"/>
      <c r="DN34" s="11"/>
      <c r="DO34" s="11"/>
      <c r="DP34" s="11"/>
      <c r="DQ34" s="11"/>
      <c r="DR34" s="11"/>
      <c r="DS34" s="11"/>
      <c r="DT34" s="11"/>
      <c r="DU34" s="11"/>
      <c r="DV34" s="11"/>
      <c r="DW34" s="11"/>
      <c r="DX34" s="11"/>
      <c r="DY34" s="11"/>
      <c r="DZ34" s="12" t="n">
        <f aca="false">DF34/CI34*100</f>
        <v>98.2176906016878</v>
      </c>
      <c r="EA34" s="11" t="n">
        <f aca="false">EA35+EA36+EA37+EA38+EA39+EA40+EA41+EA42+EA43+EA44+EA45+EA46</f>
        <v>527170</v>
      </c>
      <c r="EB34" s="11" t="n">
        <f aca="false">EB35+EB36+EB37+EB38+EB39+EB40+EB41+EB42+EB43+EB44+EB45+EB46</f>
        <v>517947</v>
      </c>
      <c r="EC34" s="12" t="n">
        <f aca="false">EB34/EA34*100</f>
        <v>98.2504694880209</v>
      </c>
      <c r="ED34" s="11" t="n">
        <f aca="false">EF34+EI34+EL34+EO34+ER34+EU34+EX34+FA34+FD34+FG34+FJ34+FM34+FP34+FS34+FV34+FY34+GB34+GE34+GH34+GK34</f>
        <v>48064</v>
      </c>
      <c r="EE34" s="11" t="n">
        <f aca="false">EG34+EJ34+EM34+EP34+ES34+EV34+EY34+FB34+FE34+FH34+FK34+FN34+FQ34+FT34+FW34+FZ34+GC34+GF34+GI34+GL34</f>
        <v>48004</v>
      </c>
      <c r="EF34" s="11"/>
      <c r="EG34" s="11"/>
      <c r="EH34" s="11" t="n">
        <f aca="false">EE34/ED34*100</f>
        <v>99.8751664447403</v>
      </c>
      <c r="EI34" s="11" t="n">
        <f aca="false">EI35+EI37+EI38+EI39+EI40+EI42+EI45</f>
        <v>1708</v>
      </c>
      <c r="EJ34" s="11" t="n">
        <f aca="false">EJ35+EJ37+EJ38+EJ39+EJ40+EJ42+EJ45</f>
        <v>1707</v>
      </c>
      <c r="EK34" s="11" t="n">
        <f aca="false">EJ34/EI34*100</f>
        <v>99.9414519906323</v>
      </c>
      <c r="EL34" s="11" t="n">
        <f aca="false">EL35+EL37+EL38+EL39+EL40+EL42+EL45</f>
        <v>1900</v>
      </c>
      <c r="EM34" s="11" t="n">
        <f aca="false">EM35+EM37+EM38+EM39+EM40+EM42+EM45</f>
        <v>1898</v>
      </c>
      <c r="EN34" s="12" t="n">
        <f aca="false">EM34/EL34*100</f>
        <v>99.8947368421053</v>
      </c>
      <c r="EO34" s="11" t="n">
        <f aca="false">EO35+EO37+EO38+EO39+EO40+EO42+EO45</f>
        <v>5080</v>
      </c>
      <c r="EP34" s="11" t="n">
        <f aca="false">EP35+EP37+EP38+EP39+EP40+EP42+EP45</f>
        <v>5077</v>
      </c>
      <c r="EQ34" s="11" t="n">
        <f aca="false">EP34/EO34*100</f>
        <v>99.9409448818898</v>
      </c>
      <c r="ER34" s="11" t="n">
        <f aca="false">ER35+ER37+ER38+ER39+ER40+ER42+ER45</f>
        <v>2709</v>
      </c>
      <c r="ES34" s="11" t="n">
        <f aca="false">ES35+ES37+ES38+ES39+ES40+ES42+ES45</f>
        <v>2707</v>
      </c>
      <c r="ET34" s="12" t="n">
        <f aca="false">ES34/ER34*100</f>
        <v>99.9261720191953</v>
      </c>
      <c r="EU34" s="11" t="n">
        <f aca="false">EU35+EU37+EU38+EU39+EU40+EU42+EU45</f>
        <v>6043</v>
      </c>
      <c r="EV34" s="11" t="n">
        <f aca="false">EV35+EV37+EV38+EV39+EV40+EV42+EV45</f>
        <v>6037</v>
      </c>
      <c r="EW34" s="12" t="n">
        <f aca="false">EV34/EU34*100</f>
        <v>99.9007115671024</v>
      </c>
      <c r="EX34" s="11" t="n">
        <f aca="false">EX35+EX37+EX38+EX39+EX40+EX42+EX45</f>
        <v>2592</v>
      </c>
      <c r="EY34" s="11" t="n">
        <f aca="false">EY35+EY37+EY38+EY39+EY40+EY42+EY45</f>
        <v>2592</v>
      </c>
      <c r="EZ34" s="12" t="n">
        <f aca="false">EY34/EX34*100</f>
        <v>100</v>
      </c>
      <c r="FA34" s="11" t="n">
        <f aca="false">FA35+FA37+FA38+FA39+FA40+FA42+FA45</f>
        <v>1368</v>
      </c>
      <c r="FB34" s="11" t="n">
        <f aca="false">FB35+FB37+FB38+FB39+FB40+FB42+FB45</f>
        <v>1366</v>
      </c>
      <c r="FC34" s="11" t="n">
        <f aca="false">FB34/FA34*100</f>
        <v>99.8538011695906</v>
      </c>
      <c r="FD34" s="11" t="n">
        <f aca="false">FD35+FD37+FD38+FD39+FD40+FD42+FD45</f>
        <v>3417</v>
      </c>
      <c r="FE34" s="11" t="n">
        <f aca="false">FE35+FE37+FE38+FE39+FE40+FE42+FE45</f>
        <v>3413</v>
      </c>
      <c r="FF34" s="11" t="n">
        <f aca="false">FE34/FD34*100</f>
        <v>99.8829382499268</v>
      </c>
      <c r="FG34" s="11" t="n">
        <f aca="false">FG35+FG37+FG38+FG39+FG40+FG42+FG45</f>
        <v>1335</v>
      </c>
      <c r="FH34" s="11" t="n">
        <f aca="false">FH35+FH37+FH38+FH39+FH40+FH42+FH45</f>
        <v>1312</v>
      </c>
      <c r="FI34" s="11" t="n">
        <f aca="false">FH34/FG34*100</f>
        <v>98.2771535580524</v>
      </c>
      <c r="FJ34" s="11" t="n">
        <f aca="false">FJ35+FJ37+FJ38+FJ39+FJ40+FJ42+FJ45</f>
        <v>1795</v>
      </c>
      <c r="FK34" s="11" t="n">
        <f aca="false">FK35+FK37+FK38+FK39+FK40+FK42+FK45</f>
        <v>1795</v>
      </c>
      <c r="FL34" s="12" t="n">
        <f aca="false">FK34/FJ34*100</f>
        <v>100</v>
      </c>
      <c r="FM34" s="11" t="n">
        <f aca="false">FM35+FM37+FM38+FM39+FM40+FM42+FM45</f>
        <v>2414</v>
      </c>
      <c r="FN34" s="11" t="n">
        <f aca="false">FN35+FN37+FN38+FN39+FN40+FN42+FN45</f>
        <v>2414</v>
      </c>
      <c r="FO34" s="12" t="n">
        <f aca="false">FN34/FM34*100</f>
        <v>100</v>
      </c>
      <c r="FP34" s="11" t="n">
        <f aca="false">FP35+FP37+FP38+FP39+FP40+FP42+FP45</f>
        <v>1605</v>
      </c>
      <c r="FQ34" s="11" t="n">
        <f aca="false">FQ35+FQ37+FQ38+FQ39+FQ40+FQ42+FQ45</f>
        <v>1604</v>
      </c>
      <c r="FR34" s="12" t="n">
        <f aca="false">FQ34/FP34*100</f>
        <v>99.9376947040499</v>
      </c>
      <c r="FS34" s="11" t="n">
        <f aca="false">FS35+FS37+FS38+FS39+FS40+FS42+FS45</f>
        <v>2247</v>
      </c>
      <c r="FT34" s="11" t="n">
        <f aca="false">FT35+FT37+FT38+FT39+FT40+FT42+FT45</f>
        <v>2245</v>
      </c>
      <c r="FU34" s="12" t="n">
        <f aca="false">FT34/FS34*100</f>
        <v>99.9109924343569</v>
      </c>
      <c r="FV34" s="11" t="n">
        <f aca="false">FV35+FV37+FV38+FV39+FV40+FV42+FV45</f>
        <v>2883</v>
      </c>
      <c r="FW34" s="11" t="n">
        <f aca="false">FW35+FW37+FW38+FW39+FW40+FW42+FW45</f>
        <v>2878</v>
      </c>
      <c r="FX34" s="12" t="n">
        <f aca="false">FW34/FV34*100</f>
        <v>99.8265695456122</v>
      </c>
      <c r="FY34" s="11" t="n">
        <f aca="false">FY35+FY37+FY38+FY39+FY40+FY42+FY45</f>
        <v>1563</v>
      </c>
      <c r="FZ34" s="11" t="n">
        <f aca="false">FZ35+FZ37+FZ38+FZ39+FZ40+FZ42+FZ45</f>
        <v>1562</v>
      </c>
      <c r="GA34" s="11" t="n">
        <f aca="false">FZ34/FY34*100</f>
        <v>99.9360204734485</v>
      </c>
      <c r="GB34" s="11" t="n">
        <f aca="false">GB35+GB37+GB38+GB39+GB40+GB42+GB45</f>
        <v>3500</v>
      </c>
      <c r="GC34" s="11" t="n">
        <f aca="false">GC35+GC37+GC38+GC39+GC40+GC42+GC45</f>
        <v>3499</v>
      </c>
      <c r="GD34" s="11" t="n">
        <f aca="false">GC34/GB34*100</f>
        <v>99.9714285714286</v>
      </c>
      <c r="GE34" s="11" t="n">
        <f aca="false">GE35+GE37+GE38+GE39+GE40+GE42+GE45</f>
        <v>2088</v>
      </c>
      <c r="GF34" s="11" t="n">
        <f aca="false">GF35+GF37+GF38+GF39+GF40+GF42+GF45</f>
        <v>2086</v>
      </c>
      <c r="GG34" s="11" t="n">
        <f aca="false">GF34/GE34*100</f>
        <v>99.904214559387</v>
      </c>
      <c r="GH34" s="11" t="n">
        <f aca="false">GH35+GH37+GH38+GH39+GH40+GH42+GH45</f>
        <v>1943</v>
      </c>
      <c r="GI34" s="11" t="n">
        <f aca="false">GI35+GI37+GI38+GI39+GI40+GI42+GI45</f>
        <v>1939</v>
      </c>
      <c r="GJ34" s="11" t="n">
        <f aca="false">GI34/GH34*100</f>
        <v>99.7941327843541</v>
      </c>
      <c r="GK34" s="11" t="n">
        <f aca="false">GK35+GK37+GK38+GK39+GK40+GK42+GK45</f>
        <v>1874</v>
      </c>
      <c r="GL34" s="11" t="n">
        <f aca="false">GL35+GL37+GL38+GL39+GL40+GL42+GL45</f>
        <v>1873</v>
      </c>
      <c r="GM34" s="11" t="n">
        <f aca="false">GL34/GK34*100</f>
        <v>99.9466382070438</v>
      </c>
    </row>
    <row r="35" customFormat="false" ht="12.75" hidden="false" customHeight="false" outlineLevel="0" collapsed="false">
      <c r="A35" s="47" t="s">
        <v>53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8" t="n">
        <f aca="false">EA35+ED35</f>
        <v>45151</v>
      </c>
      <c r="CJ35" s="48"/>
      <c r="CK35" s="48"/>
      <c r="CL35" s="48"/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25" t="n">
        <f aca="false">EB35+EE35</f>
        <v>44580</v>
      </c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0" t="n">
        <f aca="false">DF35/CI35*100</f>
        <v>98.7353546986778</v>
      </c>
      <c r="EA35" s="25" t="n">
        <v>33556</v>
      </c>
      <c r="EB35" s="25" t="n">
        <v>33020</v>
      </c>
      <c r="EC35" s="20" t="n">
        <f aca="false">EB35/EA35*100</f>
        <v>98.4026701633091</v>
      </c>
      <c r="ED35" s="25" t="n">
        <f aca="false">EF35+EI35+EL35+EO35+ER35+EU35+EX35+FA35+FD35+FG35+FJ35+FM35+FP35+FS35+FV35+FY35+GB35+GE35+GH35+GK35</f>
        <v>11595</v>
      </c>
      <c r="EE35" s="25" t="n">
        <f aca="false">EG35+EJ35+EM35+EP35+ES35+EV35+EY35+FB35+FE35+FH35+FK35+FN35+FQ35+FT35+FW35+FZ35+GC35+GF35+GI35+GL35</f>
        <v>11560</v>
      </c>
      <c r="EF35" s="25"/>
      <c r="EG35" s="25"/>
      <c r="EH35" s="19" t="n">
        <f aca="false">EE35/ED35*100</f>
        <v>99.6981457524795</v>
      </c>
      <c r="EI35" s="25" t="n">
        <v>577</v>
      </c>
      <c r="EJ35" s="25" t="n">
        <v>576</v>
      </c>
      <c r="EK35" s="19" t="n">
        <f aca="false">EJ35/EI35*100</f>
        <v>99.8266897746967</v>
      </c>
      <c r="EL35" s="25" t="n">
        <v>559</v>
      </c>
      <c r="EM35" s="25" t="n">
        <v>557</v>
      </c>
      <c r="EN35" s="20" t="n">
        <f aca="false">EM35/EL35*100</f>
        <v>99.6422182468694</v>
      </c>
      <c r="EO35" s="25" t="n">
        <v>617</v>
      </c>
      <c r="EP35" s="25" t="n">
        <v>614</v>
      </c>
      <c r="EQ35" s="19" t="n">
        <f aca="false">EP35/EO35*100</f>
        <v>99.5137763371151</v>
      </c>
      <c r="ER35" s="25" t="n">
        <v>530</v>
      </c>
      <c r="ES35" s="25" t="n">
        <v>528</v>
      </c>
      <c r="ET35" s="20" t="n">
        <f aca="false">ES35/ER35*100</f>
        <v>99.622641509434</v>
      </c>
      <c r="EU35" s="25" t="n">
        <v>777</v>
      </c>
      <c r="EV35" s="25" t="n">
        <v>771</v>
      </c>
      <c r="EW35" s="20" t="n">
        <f aca="false">EV35/EU35*100</f>
        <v>99.2277992277992</v>
      </c>
      <c r="EX35" s="25" t="n">
        <v>562</v>
      </c>
      <c r="EY35" s="25" t="n">
        <v>562</v>
      </c>
      <c r="EZ35" s="20" t="n">
        <f aca="false">EY35/EX35*100</f>
        <v>100</v>
      </c>
      <c r="FA35" s="25" t="n">
        <v>556</v>
      </c>
      <c r="FB35" s="25" t="n">
        <v>554</v>
      </c>
      <c r="FC35" s="19" t="n">
        <f aca="false">FB35/FA35*100</f>
        <v>99.6402877697842</v>
      </c>
      <c r="FD35" s="25" t="n">
        <v>548</v>
      </c>
      <c r="FE35" s="25" t="n">
        <v>548</v>
      </c>
      <c r="FF35" s="19" t="n">
        <f aca="false">FE35/FD35*100</f>
        <v>100</v>
      </c>
      <c r="FG35" s="25" t="n">
        <v>485</v>
      </c>
      <c r="FH35" s="25" t="n">
        <v>483</v>
      </c>
      <c r="FI35" s="19" t="n">
        <f aca="false">FH35/FG35*100</f>
        <v>99.5876288659794</v>
      </c>
      <c r="FJ35" s="25" t="n">
        <v>655</v>
      </c>
      <c r="FK35" s="25" t="n">
        <v>655</v>
      </c>
      <c r="FL35" s="20" t="n">
        <f aca="false">FK35/FJ35*100</f>
        <v>100</v>
      </c>
      <c r="FM35" s="25" t="n">
        <v>659</v>
      </c>
      <c r="FN35" s="25" t="n">
        <v>659</v>
      </c>
      <c r="FO35" s="20" t="n">
        <f aca="false">FN35/FM35*100</f>
        <v>100</v>
      </c>
      <c r="FP35" s="25" t="n">
        <v>488</v>
      </c>
      <c r="FQ35" s="25" t="n">
        <v>487</v>
      </c>
      <c r="FR35" s="20" t="n">
        <f aca="false">FQ35/FP35*100</f>
        <v>99.7950819672131</v>
      </c>
      <c r="FS35" s="25" t="n">
        <v>575</v>
      </c>
      <c r="FT35" s="25" t="n">
        <v>573</v>
      </c>
      <c r="FU35" s="20" t="n">
        <f aca="false">FT35/FS35*100</f>
        <v>99.6521739130435</v>
      </c>
      <c r="FV35" s="25" t="n">
        <v>639</v>
      </c>
      <c r="FW35" s="25" t="n">
        <v>634</v>
      </c>
      <c r="FX35" s="20" t="n">
        <f aca="false">FW35/FV35*100</f>
        <v>99.2175273865415</v>
      </c>
      <c r="FY35" s="25" t="n">
        <v>530</v>
      </c>
      <c r="FZ35" s="25" t="n">
        <v>529</v>
      </c>
      <c r="GA35" s="19" t="n">
        <f aca="false">FZ35/FY35*100</f>
        <v>99.811320754717</v>
      </c>
      <c r="GB35" s="25" t="n">
        <v>879</v>
      </c>
      <c r="GC35" s="25" t="n">
        <v>878</v>
      </c>
      <c r="GD35" s="19" t="n">
        <f aca="false">GC35/GB35*100</f>
        <v>99.8862343572241</v>
      </c>
      <c r="GE35" s="25" t="n">
        <v>661</v>
      </c>
      <c r="GF35" s="25" t="n">
        <v>659</v>
      </c>
      <c r="GG35" s="19" t="n">
        <f aca="false">GF35/GE35*100</f>
        <v>99.6974281391831</v>
      </c>
      <c r="GH35" s="25" t="n">
        <v>637</v>
      </c>
      <c r="GI35" s="25" t="n">
        <v>633</v>
      </c>
      <c r="GJ35" s="19" t="n">
        <f aca="false">GI35/GH35*100</f>
        <v>99.3720565149137</v>
      </c>
      <c r="GK35" s="25" t="n">
        <v>661</v>
      </c>
      <c r="GL35" s="25" t="n">
        <v>660</v>
      </c>
      <c r="GM35" s="19" t="n">
        <f aca="false">GL35/GK35*100</f>
        <v>99.8487140695915</v>
      </c>
    </row>
    <row r="36" customFormat="false" ht="12.75" hidden="false" customHeight="true" outlineLevel="0" collapsed="false">
      <c r="A36" s="49" t="s">
        <v>54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8" t="n">
        <f aca="false">EA36+ED36</f>
        <v>4</v>
      </c>
      <c r="CJ36" s="48"/>
      <c r="CK36" s="48"/>
      <c r="CL36" s="48"/>
      <c r="CM36" s="48"/>
      <c r="CN36" s="48"/>
      <c r="CO36" s="48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25" t="n">
        <f aca="false">EB36+EE36</f>
        <v>4</v>
      </c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0" t="n">
        <f aca="false">DF36/CI36*100</f>
        <v>100</v>
      </c>
      <c r="EA36" s="25" t="n">
        <v>4</v>
      </c>
      <c r="EB36" s="25" t="n">
        <v>4</v>
      </c>
      <c r="EC36" s="20" t="n">
        <f aca="false">EB36/EA36*100</f>
        <v>100</v>
      </c>
      <c r="ED36" s="25" t="n">
        <f aca="false">EF36+EI36+EL36+EO36+ER36+EU36+EX36+FA36+FD36+FG36+FJ36+FM36+FP36+FS36+FV36+FY36+GB36+GE36+GH36+GK36</f>
        <v>0</v>
      </c>
      <c r="EE36" s="25" t="n">
        <f aca="false">EG36+EJ36+EM36+EP36+ES36+EV36+EY36+FB36+FE36+FH36+FK36+FN36+FQ36+FT36+FW36+FZ36+GC36+GF36+GI36+GL36</f>
        <v>0</v>
      </c>
      <c r="EF36" s="25"/>
      <c r="EG36" s="25"/>
      <c r="EH36" s="19"/>
      <c r="EI36" s="25"/>
      <c r="EJ36" s="25"/>
      <c r="EK36" s="19"/>
      <c r="EL36" s="25"/>
      <c r="EM36" s="25"/>
      <c r="EN36" s="20"/>
      <c r="EO36" s="25"/>
      <c r="EP36" s="25"/>
      <c r="EQ36" s="19"/>
      <c r="ER36" s="25"/>
      <c r="ES36" s="25"/>
      <c r="ET36" s="20"/>
      <c r="EU36" s="25"/>
      <c r="EV36" s="25"/>
      <c r="EW36" s="20"/>
      <c r="EX36" s="25"/>
      <c r="EY36" s="25"/>
      <c r="EZ36" s="20"/>
      <c r="FA36" s="25"/>
      <c r="FB36" s="25"/>
      <c r="FC36" s="19"/>
      <c r="FD36" s="25"/>
      <c r="FE36" s="25"/>
      <c r="FF36" s="19"/>
      <c r="FG36" s="25"/>
      <c r="FH36" s="25"/>
      <c r="FI36" s="19"/>
      <c r="FJ36" s="25"/>
      <c r="FK36" s="25"/>
      <c r="FL36" s="20"/>
      <c r="FM36" s="25"/>
      <c r="FN36" s="25"/>
      <c r="FO36" s="20"/>
      <c r="FP36" s="25"/>
      <c r="FQ36" s="25"/>
      <c r="FR36" s="20"/>
      <c r="FS36" s="25"/>
      <c r="FT36" s="25"/>
      <c r="FU36" s="20"/>
      <c r="FV36" s="25"/>
      <c r="FW36" s="25"/>
      <c r="FX36" s="20"/>
      <c r="FY36" s="25"/>
      <c r="FZ36" s="25"/>
      <c r="GA36" s="19"/>
      <c r="GB36" s="25"/>
      <c r="GC36" s="25"/>
      <c r="GD36" s="19"/>
      <c r="GE36" s="25"/>
      <c r="GF36" s="25"/>
      <c r="GG36" s="19"/>
      <c r="GH36" s="25"/>
      <c r="GI36" s="25"/>
      <c r="GJ36" s="19"/>
      <c r="GK36" s="25"/>
      <c r="GL36" s="25"/>
      <c r="GM36" s="19"/>
    </row>
    <row r="37" customFormat="false" ht="12.75" hidden="false" customHeight="true" outlineLevel="0" collapsed="false">
      <c r="A37" s="43" t="s">
        <v>5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4" t="n">
        <v>1292</v>
      </c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5"/>
      <c r="CX37" s="45"/>
      <c r="CY37" s="45"/>
      <c r="CZ37" s="45"/>
      <c r="DA37" s="45"/>
      <c r="DB37" s="45"/>
      <c r="DC37" s="45"/>
      <c r="DD37" s="45"/>
      <c r="DE37" s="46"/>
      <c r="DF37" s="25" t="n">
        <v>1292</v>
      </c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0" t="n">
        <f aca="false">DF37/CI37*100</f>
        <v>100</v>
      </c>
      <c r="EA37" s="25" t="n">
        <v>1292</v>
      </c>
      <c r="EB37" s="25" t="n">
        <v>1292</v>
      </c>
      <c r="EC37" s="20" t="n">
        <f aca="false">EB37/EA37*100</f>
        <v>100</v>
      </c>
      <c r="ED37" s="25" t="n">
        <f aca="false">EF37+EI37+EL37+EO37+ER37+EU37+EX37+FA37+FD37+FG37+FJ37+FM37+FP37+FS37+FV37+FY37+GB37+GE37+GH37+GK37</f>
        <v>1292</v>
      </c>
      <c r="EE37" s="25" t="n">
        <f aca="false">EG37+EJ37+EM37+EP37+ES37+EV37+EY37+FB37+FE37+FH37+FK37+FN37+FQ37+FT37+FW37+FZ37+GC37+GF37+GI37+GL37</f>
        <v>1292</v>
      </c>
      <c r="EF37" s="25"/>
      <c r="EG37" s="25"/>
      <c r="EH37" s="19" t="n">
        <f aca="false">EE37/ED37*100</f>
        <v>100</v>
      </c>
      <c r="EI37" s="25" t="n">
        <v>41</v>
      </c>
      <c r="EJ37" s="25" t="n">
        <v>41</v>
      </c>
      <c r="EK37" s="19" t="n">
        <f aca="false">EJ37/EI37*100</f>
        <v>100</v>
      </c>
      <c r="EL37" s="25" t="n">
        <v>47</v>
      </c>
      <c r="EM37" s="25" t="n">
        <v>47</v>
      </c>
      <c r="EN37" s="20" t="n">
        <f aca="false">EM37/EL37*100</f>
        <v>100</v>
      </c>
      <c r="EO37" s="25" t="n">
        <v>57</v>
      </c>
      <c r="EP37" s="25" t="n">
        <v>57</v>
      </c>
      <c r="EQ37" s="19" t="n">
        <f aca="false">EP37/EO37*100</f>
        <v>100</v>
      </c>
      <c r="ER37" s="25" t="n">
        <v>42</v>
      </c>
      <c r="ES37" s="25" t="n">
        <v>42</v>
      </c>
      <c r="ET37" s="20" t="n">
        <f aca="false">ES37/ER37*100</f>
        <v>100</v>
      </c>
      <c r="EU37" s="25" t="n">
        <v>124</v>
      </c>
      <c r="EV37" s="25" t="n">
        <v>124</v>
      </c>
      <c r="EW37" s="20" t="n">
        <f aca="false">EV37/EU37*100</f>
        <v>100</v>
      </c>
      <c r="EX37" s="25" t="n">
        <v>55</v>
      </c>
      <c r="EY37" s="25" t="n">
        <v>55</v>
      </c>
      <c r="EZ37" s="20" t="n">
        <f aca="false">EY37/EX37*100</f>
        <v>100</v>
      </c>
      <c r="FA37" s="25" t="n">
        <v>58</v>
      </c>
      <c r="FB37" s="25" t="n">
        <v>58</v>
      </c>
      <c r="FC37" s="19" t="n">
        <f aca="false">FB37/FA37*100</f>
        <v>100</v>
      </c>
      <c r="FD37" s="25" t="n">
        <v>125</v>
      </c>
      <c r="FE37" s="25" t="n">
        <v>125</v>
      </c>
      <c r="FF37" s="19" t="n">
        <f aca="false">FE37/FD37*100</f>
        <v>100</v>
      </c>
      <c r="FG37" s="25" t="n">
        <v>52</v>
      </c>
      <c r="FH37" s="25" t="n">
        <v>52</v>
      </c>
      <c r="FI37" s="19" t="n">
        <f aca="false">FH37/FG37*100</f>
        <v>100</v>
      </c>
      <c r="FJ37" s="25" t="n">
        <v>53</v>
      </c>
      <c r="FK37" s="25" t="n">
        <v>53</v>
      </c>
      <c r="FL37" s="20" t="n">
        <f aca="false">FK37/FJ37*100</f>
        <v>100</v>
      </c>
      <c r="FM37" s="25" t="n">
        <v>63</v>
      </c>
      <c r="FN37" s="25" t="n">
        <v>63</v>
      </c>
      <c r="FO37" s="20" t="n">
        <f aca="false">FN37/FM37*100</f>
        <v>100</v>
      </c>
      <c r="FP37" s="25" t="n">
        <v>57</v>
      </c>
      <c r="FQ37" s="25" t="n">
        <v>57</v>
      </c>
      <c r="FR37" s="20" t="n">
        <f aca="false">FQ37/FP37*100</f>
        <v>100</v>
      </c>
      <c r="FS37" s="25" t="n">
        <v>48</v>
      </c>
      <c r="FT37" s="25" t="n">
        <v>48</v>
      </c>
      <c r="FU37" s="20" t="n">
        <f aca="false">FT37/FS37*100</f>
        <v>100</v>
      </c>
      <c r="FV37" s="25" t="n">
        <v>47</v>
      </c>
      <c r="FW37" s="25" t="n">
        <v>47</v>
      </c>
      <c r="FX37" s="20" t="n">
        <f aca="false">FW37/FV37*100</f>
        <v>100</v>
      </c>
      <c r="FY37" s="25" t="n">
        <v>55</v>
      </c>
      <c r="FZ37" s="25" t="n">
        <v>55</v>
      </c>
      <c r="GA37" s="19" t="n">
        <f aca="false">FZ37/FY37*100</f>
        <v>100</v>
      </c>
      <c r="GB37" s="25" t="n">
        <v>145</v>
      </c>
      <c r="GC37" s="25" t="n">
        <v>145</v>
      </c>
      <c r="GD37" s="19" t="n">
        <f aca="false">GC37/GB37*100</f>
        <v>100</v>
      </c>
      <c r="GE37" s="25" t="n">
        <v>47</v>
      </c>
      <c r="GF37" s="25" t="n">
        <v>47</v>
      </c>
      <c r="GG37" s="19" t="n">
        <f aca="false">GF37/GE37*100</f>
        <v>100</v>
      </c>
      <c r="GH37" s="25" t="n">
        <v>122</v>
      </c>
      <c r="GI37" s="25" t="n">
        <v>122</v>
      </c>
      <c r="GJ37" s="19" t="n">
        <f aca="false">GI37/GH37*100</f>
        <v>100</v>
      </c>
      <c r="GK37" s="25" t="n">
        <v>54</v>
      </c>
      <c r="GL37" s="25" t="n">
        <v>54</v>
      </c>
      <c r="GM37" s="19" t="n">
        <f aca="false">GL37/GK37*100</f>
        <v>100</v>
      </c>
    </row>
    <row r="38" customFormat="false" ht="12.75" hidden="false" customHeight="true" outlineLevel="0" collapsed="false">
      <c r="A38" s="49" t="s">
        <v>5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25" t="n">
        <v>2667</v>
      </c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 t="n">
        <v>2663</v>
      </c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0" t="n">
        <f aca="false">DF38/CI38*100</f>
        <v>99.8500187476566</v>
      </c>
      <c r="EA38" s="25" t="n">
        <v>2599</v>
      </c>
      <c r="EB38" s="25" t="n">
        <v>2595</v>
      </c>
      <c r="EC38" s="20" t="n">
        <f aca="false">EB38/EA38*100</f>
        <v>99.8460946517892</v>
      </c>
      <c r="ED38" s="25" t="n">
        <f aca="false">EF38+EI38+EL38+EO38+ER38+EU38+EX38+FA38+FD38+FG38+FJ38+FM38+FP38+FS38+FV38+FY38+GB38+GE38+GH38+GK38</f>
        <v>2113</v>
      </c>
      <c r="EE38" s="25" t="n">
        <f aca="false">EG38+EJ38+EM38+EP38+ES38+EV38+EY38+FB38+FE38+FH38+FK38+FN38+FQ38+FT38+FW38+FZ38+GC38+GF38+GI38+GL38</f>
        <v>2113</v>
      </c>
      <c r="EF38" s="25"/>
      <c r="EG38" s="25"/>
      <c r="EH38" s="19" t="n">
        <f aca="false">EE38/ED38*100</f>
        <v>100</v>
      </c>
      <c r="EI38" s="25" t="n">
        <v>53</v>
      </c>
      <c r="EJ38" s="25" t="n">
        <v>53</v>
      </c>
      <c r="EK38" s="19" t="n">
        <f aca="false">EJ38/EI38*100</f>
        <v>100</v>
      </c>
      <c r="EL38" s="25" t="n">
        <v>58</v>
      </c>
      <c r="EM38" s="25" t="n">
        <v>58</v>
      </c>
      <c r="EN38" s="20" t="n">
        <f aca="false">EM38/EL38*100</f>
        <v>100</v>
      </c>
      <c r="EO38" s="25" t="n">
        <v>56</v>
      </c>
      <c r="EP38" s="25" t="n">
        <v>56</v>
      </c>
      <c r="EQ38" s="19" t="n">
        <f aca="false">EP38/EO38*100</f>
        <v>100</v>
      </c>
      <c r="ER38" s="25" t="n">
        <v>53</v>
      </c>
      <c r="ES38" s="25" t="n">
        <v>53</v>
      </c>
      <c r="ET38" s="20" t="n">
        <f aca="false">ES38/ER38*100</f>
        <v>100</v>
      </c>
      <c r="EU38" s="25" t="n">
        <v>333</v>
      </c>
      <c r="EV38" s="25" t="n">
        <v>333</v>
      </c>
      <c r="EW38" s="20" t="n">
        <f aca="false">EV38/EU38*100</f>
        <v>100</v>
      </c>
      <c r="EX38" s="25" t="n">
        <v>98</v>
      </c>
      <c r="EY38" s="25" t="n">
        <v>98</v>
      </c>
      <c r="EZ38" s="20" t="n">
        <f aca="false">EY38/EX38*100</f>
        <v>100</v>
      </c>
      <c r="FA38" s="25" t="n">
        <v>61</v>
      </c>
      <c r="FB38" s="25" t="n">
        <v>61</v>
      </c>
      <c r="FC38" s="19" t="n">
        <f aca="false">FB38/FA38*100</f>
        <v>100</v>
      </c>
      <c r="FD38" s="25" t="n">
        <v>53</v>
      </c>
      <c r="FE38" s="25" t="n">
        <v>53</v>
      </c>
      <c r="FF38" s="19" t="n">
        <f aca="false">FE38/FD38*100</f>
        <v>100</v>
      </c>
      <c r="FG38" s="25" t="n">
        <v>56</v>
      </c>
      <c r="FH38" s="25" t="n">
        <v>56</v>
      </c>
      <c r="FI38" s="19" t="n">
        <f aca="false">FH38/FG38*100</f>
        <v>100</v>
      </c>
      <c r="FJ38" s="25" t="n">
        <v>95</v>
      </c>
      <c r="FK38" s="25" t="n">
        <v>95</v>
      </c>
      <c r="FL38" s="20" t="n">
        <f aca="false">FK38/FJ38*100</f>
        <v>100</v>
      </c>
      <c r="FM38" s="25" t="n">
        <v>102</v>
      </c>
      <c r="FN38" s="25" t="n">
        <v>102</v>
      </c>
      <c r="FO38" s="20" t="n">
        <f aca="false">FN38/FM38*100</f>
        <v>100</v>
      </c>
      <c r="FP38" s="25" t="n">
        <v>208</v>
      </c>
      <c r="FQ38" s="25" t="n">
        <v>208</v>
      </c>
      <c r="FR38" s="20" t="n">
        <f aca="false">FQ38/FP38*100</f>
        <v>100</v>
      </c>
      <c r="FS38" s="25" t="n">
        <v>203</v>
      </c>
      <c r="FT38" s="25" t="n">
        <v>203</v>
      </c>
      <c r="FU38" s="20" t="n">
        <f aca="false">FT38/FS38*100</f>
        <v>100</v>
      </c>
      <c r="FV38" s="25" t="n">
        <v>309</v>
      </c>
      <c r="FW38" s="25" t="n">
        <v>309</v>
      </c>
      <c r="FX38" s="20" t="n">
        <f aca="false">FW38/FV38*100</f>
        <v>100</v>
      </c>
      <c r="FY38" s="25" t="n">
        <v>56</v>
      </c>
      <c r="FZ38" s="25" t="n">
        <v>56</v>
      </c>
      <c r="GA38" s="19" t="n">
        <f aca="false">FZ38/FY38*100</f>
        <v>100</v>
      </c>
      <c r="GB38" s="25" t="n">
        <v>103</v>
      </c>
      <c r="GC38" s="25" t="n">
        <v>103</v>
      </c>
      <c r="GD38" s="19" t="n">
        <f aca="false">GC38/GB38*100</f>
        <v>100</v>
      </c>
      <c r="GE38" s="25" t="n">
        <v>57</v>
      </c>
      <c r="GF38" s="25" t="n">
        <v>57</v>
      </c>
      <c r="GG38" s="19" t="n">
        <f aca="false">GF38/GE38*100</f>
        <v>100</v>
      </c>
      <c r="GH38" s="25" t="n">
        <v>99</v>
      </c>
      <c r="GI38" s="25" t="n">
        <v>99</v>
      </c>
      <c r="GJ38" s="19" t="n">
        <f aca="false">GI38/GH38*100</f>
        <v>100</v>
      </c>
      <c r="GK38" s="25" t="n">
        <v>60</v>
      </c>
      <c r="GL38" s="25" t="n">
        <v>60</v>
      </c>
      <c r="GM38" s="19" t="n">
        <f aca="false">GL38/GK38*100</f>
        <v>100</v>
      </c>
    </row>
    <row r="39" customFormat="false" ht="12.75" hidden="false" customHeight="true" outlineLevel="0" collapsed="false">
      <c r="A39" s="49" t="s">
        <v>57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25" t="n">
        <v>58450</v>
      </c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 t="n">
        <v>58391</v>
      </c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0" t="n">
        <f aca="false">DF39/CI39*100</f>
        <v>99.8990590248075</v>
      </c>
      <c r="EA39" s="25" t="n">
        <v>58450</v>
      </c>
      <c r="EB39" s="25" t="n">
        <v>58391</v>
      </c>
      <c r="EC39" s="20" t="n">
        <f aca="false">EB39/EA39*100</f>
        <v>99.8990590248075</v>
      </c>
      <c r="ED39" s="25" t="n">
        <f aca="false">EF39+EI39+EL39+EO39+ER39+EU39+EX39+FA39+FD39+FG39+FJ39+FM39+FP39+FS39+FV39+FY39+GB39+GE39+GH39+GK39</f>
        <v>434</v>
      </c>
      <c r="EE39" s="25" t="n">
        <f aca="false">EG39+EJ39+EM39+EP39+ES39+EV39+EY39+FB39+FE39+FH39+FK39+FN39+FQ39+FT39+FW39+FZ39+GC39+GF39+GI39+GL39</f>
        <v>434</v>
      </c>
      <c r="EF39" s="25"/>
      <c r="EG39" s="25"/>
      <c r="EH39" s="19" t="n">
        <f aca="false">EE39/ED39*100</f>
        <v>100</v>
      </c>
      <c r="EI39" s="25" t="n">
        <v>15</v>
      </c>
      <c r="EJ39" s="25" t="n">
        <v>15</v>
      </c>
      <c r="EK39" s="19" t="n">
        <f aca="false">EJ39/EI39*100</f>
        <v>100</v>
      </c>
      <c r="EL39" s="25" t="n">
        <v>8</v>
      </c>
      <c r="EM39" s="25" t="n">
        <v>8</v>
      </c>
      <c r="EN39" s="20" t="n">
        <f aca="false">EM39/EL39*100</f>
        <v>100</v>
      </c>
      <c r="EO39" s="25" t="n">
        <v>22</v>
      </c>
      <c r="EP39" s="25" t="n">
        <v>22</v>
      </c>
      <c r="EQ39" s="19" t="n">
        <f aca="false">EP39/EO39*100</f>
        <v>100</v>
      </c>
      <c r="ER39" s="25" t="n">
        <v>13</v>
      </c>
      <c r="ES39" s="25" t="n">
        <v>13</v>
      </c>
      <c r="ET39" s="20" t="n">
        <f aca="false">ES39/ER39*100</f>
        <v>100</v>
      </c>
      <c r="EU39" s="25" t="n">
        <v>8</v>
      </c>
      <c r="EV39" s="25" t="n">
        <v>8</v>
      </c>
      <c r="EW39" s="20" t="n">
        <f aca="false">EV39/EU39*100</f>
        <v>100</v>
      </c>
      <c r="EX39" s="25" t="n">
        <v>50</v>
      </c>
      <c r="EY39" s="25" t="n">
        <v>50</v>
      </c>
      <c r="EZ39" s="20" t="n">
        <f aca="false">EY39/EX39*100</f>
        <v>100</v>
      </c>
      <c r="FA39" s="25" t="n">
        <v>21</v>
      </c>
      <c r="FB39" s="25" t="n">
        <v>21</v>
      </c>
      <c r="FC39" s="19" t="n">
        <f aca="false">FB39/FA39*100</f>
        <v>100</v>
      </c>
      <c r="FD39" s="25" t="n">
        <v>14</v>
      </c>
      <c r="FE39" s="25" t="n">
        <v>14</v>
      </c>
      <c r="FF39" s="19" t="n">
        <f aca="false">FE39/FD39*100</f>
        <v>100</v>
      </c>
      <c r="FG39" s="25" t="n">
        <v>8</v>
      </c>
      <c r="FH39" s="25" t="n">
        <v>8</v>
      </c>
      <c r="FI39" s="19" t="n">
        <f aca="false">FH39/FG39*100</f>
        <v>100</v>
      </c>
      <c r="FJ39" s="25" t="n">
        <v>41</v>
      </c>
      <c r="FK39" s="25" t="n">
        <v>41</v>
      </c>
      <c r="FL39" s="20" t="n">
        <f aca="false">FK39/FJ39*100</f>
        <v>100</v>
      </c>
      <c r="FM39" s="25" t="n">
        <v>22</v>
      </c>
      <c r="FN39" s="25" t="n">
        <v>22</v>
      </c>
      <c r="FO39" s="20" t="n">
        <f aca="false">FN39/FM39*100</f>
        <v>100</v>
      </c>
      <c r="FP39" s="25" t="n">
        <v>46</v>
      </c>
      <c r="FQ39" s="25" t="n">
        <v>46</v>
      </c>
      <c r="FR39" s="20" t="n">
        <f aca="false">FQ39/FP39*100</f>
        <v>100</v>
      </c>
      <c r="FS39" s="25" t="n">
        <v>8</v>
      </c>
      <c r="FT39" s="25" t="n">
        <v>8</v>
      </c>
      <c r="FU39" s="20" t="n">
        <f aca="false">FT39/FS39*100</f>
        <v>100</v>
      </c>
      <c r="FV39" s="25" t="n">
        <v>14</v>
      </c>
      <c r="FW39" s="25" t="n">
        <v>14</v>
      </c>
      <c r="FX39" s="20" t="n">
        <f aca="false">FW39/FV39*100</f>
        <v>100</v>
      </c>
      <c r="FY39" s="25" t="n">
        <v>37</v>
      </c>
      <c r="FZ39" s="25" t="n">
        <v>37</v>
      </c>
      <c r="GA39" s="19" t="n">
        <f aca="false">FZ39/FY39*100</f>
        <v>100</v>
      </c>
      <c r="GB39" s="25" t="n">
        <v>37</v>
      </c>
      <c r="GC39" s="25" t="n">
        <v>37</v>
      </c>
      <c r="GD39" s="19" t="n">
        <f aca="false">GC39/GB39*100</f>
        <v>100</v>
      </c>
      <c r="GE39" s="25" t="n">
        <v>34</v>
      </c>
      <c r="GF39" s="25" t="n">
        <v>34</v>
      </c>
      <c r="GG39" s="19" t="n">
        <f aca="false">GF39/GE39*100</f>
        <v>100</v>
      </c>
      <c r="GH39" s="25" t="n">
        <v>21</v>
      </c>
      <c r="GI39" s="25" t="n">
        <v>21</v>
      </c>
      <c r="GJ39" s="19" t="n">
        <f aca="false">GI39/GH39*100</f>
        <v>100</v>
      </c>
      <c r="GK39" s="25" t="n">
        <v>15</v>
      </c>
      <c r="GL39" s="25" t="n">
        <v>15</v>
      </c>
      <c r="GM39" s="19" t="n">
        <f aca="false">GL39/GK39*100</f>
        <v>100</v>
      </c>
    </row>
    <row r="40" customFormat="false" ht="12.75" hidden="false" customHeight="true" outlineLevel="0" collapsed="false">
      <c r="A40" s="49" t="s">
        <v>5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25" t="n">
        <v>15361</v>
      </c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 t="n">
        <v>14677</v>
      </c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0" t="n">
        <f aca="false">DF40/CI40*100</f>
        <v>95.5471648981186</v>
      </c>
      <c r="EA40" s="25" t="n">
        <v>14326</v>
      </c>
      <c r="EB40" s="25" t="n">
        <v>13666</v>
      </c>
      <c r="EC40" s="20" t="n">
        <f aca="false">EB40/EA40*100</f>
        <v>95.3929917632277</v>
      </c>
      <c r="ED40" s="25" t="n">
        <f aca="false">EF40+EI40+EL40+EO40+ER40+EU40+EX40+FA40+FD40+FG40+FJ40+FM40+FP40+FS40+FV40+FY40+GB40+GE40+GH40+GK40</f>
        <v>3495</v>
      </c>
      <c r="EE40" s="25" t="n">
        <f aca="false">EG40+EJ40+EM40+EP40+ES40+EV40+EY40+FB40+FE40+FH40+FK40+FN40+FQ40+FT40+FW40+FZ40+GC40+GF40+GI40+GL40</f>
        <v>3470</v>
      </c>
      <c r="EF40" s="25"/>
      <c r="EG40" s="25"/>
      <c r="EH40" s="19" t="n">
        <f aca="false">EE40/ED40*100</f>
        <v>99.2846924177396</v>
      </c>
      <c r="EI40" s="25" t="n">
        <v>132</v>
      </c>
      <c r="EJ40" s="25" t="n">
        <v>132</v>
      </c>
      <c r="EK40" s="19" t="n">
        <f aca="false">EJ40/EI40*100</f>
        <v>100</v>
      </c>
      <c r="EL40" s="25" t="n">
        <v>141</v>
      </c>
      <c r="EM40" s="25" t="n">
        <v>141</v>
      </c>
      <c r="EN40" s="20" t="n">
        <f aca="false">EM40/EL40*100</f>
        <v>100</v>
      </c>
      <c r="EO40" s="25" t="n">
        <v>137</v>
      </c>
      <c r="EP40" s="25" t="n">
        <v>137</v>
      </c>
      <c r="EQ40" s="19" t="n">
        <f aca="false">EP40/EO40*100</f>
        <v>100</v>
      </c>
      <c r="ER40" s="25" t="n">
        <v>156</v>
      </c>
      <c r="ES40" s="25" t="n">
        <v>156</v>
      </c>
      <c r="ET40" s="20" t="n">
        <f aca="false">ES40/ER40*100</f>
        <v>100</v>
      </c>
      <c r="EU40" s="25" t="n">
        <v>373</v>
      </c>
      <c r="EV40" s="25" t="n">
        <v>373</v>
      </c>
      <c r="EW40" s="20" t="n">
        <f aca="false">EV40/EU40*100</f>
        <v>100</v>
      </c>
      <c r="EX40" s="25" t="n">
        <v>129</v>
      </c>
      <c r="EY40" s="25" t="n">
        <v>129</v>
      </c>
      <c r="EZ40" s="20" t="n">
        <f aca="false">EY40/EX40*100</f>
        <v>100</v>
      </c>
      <c r="FA40" s="25" t="n">
        <v>173</v>
      </c>
      <c r="FB40" s="25" t="n">
        <v>173</v>
      </c>
      <c r="FC40" s="19" t="n">
        <f aca="false">FB40/FA40*100</f>
        <v>100</v>
      </c>
      <c r="FD40" s="25" t="n">
        <v>215</v>
      </c>
      <c r="FE40" s="25" t="n">
        <v>211</v>
      </c>
      <c r="FF40" s="19" t="n">
        <f aca="false">FE40/FD40*100</f>
        <v>98.1395348837209</v>
      </c>
      <c r="FG40" s="25" t="n">
        <v>124</v>
      </c>
      <c r="FH40" s="25" t="n">
        <v>103</v>
      </c>
      <c r="FI40" s="19" t="n">
        <f aca="false">FH40/FG40*100</f>
        <v>83.0645161290323</v>
      </c>
      <c r="FJ40" s="25" t="n">
        <v>139</v>
      </c>
      <c r="FK40" s="25" t="n">
        <v>139</v>
      </c>
      <c r="FL40" s="20" t="n">
        <f aca="false">FK40/FJ40*100</f>
        <v>100</v>
      </c>
      <c r="FM40" s="25" t="n">
        <v>235</v>
      </c>
      <c r="FN40" s="25" t="n">
        <v>235</v>
      </c>
      <c r="FO40" s="20" t="n">
        <f aca="false">FN40/FM40*100</f>
        <v>100</v>
      </c>
      <c r="FP40" s="25" t="n">
        <v>135</v>
      </c>
      <c r="FQ40" s="25" t="n">
        <v>135</v>
      </c>
      <c r="FR40" s="20" t="n">
        <f aca="false">FQ40/FP40*100</f>
        <v>100</v>
      </c>
      <c r="FS40" s="25" t="n">
        <v>132</v>
      </c>
      <c r="FT40" s="25" t="n">
        <v>132</v>
      </c>
      <c r="FU40" s="20" t="n">
        <f aca="false">FT40/FS40*100</f>
        <v>100</v>
      </c>
      <c r="FV40" s="25" t="n">
        <v>216</v>
      </c>
      <c r="FW40" s="25" t="n">
        <v>216</v>
      </c>
      <c r="FX40" s="20" t="n">
        <f aca="false">FW40/FV40*100</f>
        <v>100</v>
      </c>
      <c r="FY40" s="25" t="n">
        <v>158</v>
      </c>
      <c r="FZ40" s="25" t="n">
        <v>158</v>
      </c>
      <c r="GA40" s="19" t="n">
        <f aca="false">FZ40/FY40*100</f>
        <v>100</v>
      </c>
      <c r="GB40" s="25" t="n">
        <v>427</v>
      </c>
      <c r="GC40" s="25" t="n">
        <v>427</v>
      </c>
      <c r="GD40" s="19" t="n">
        <f aca="false">GC40/GB40*100</f>
        <v>100</v>
      </c>
      <c r="GE40" s="25" t="n">
        <v>125</v>
      </c>
      <c r="GF40" s="25" t="n">
        <v>125</v>
      </c>
      <c r="GG40" s="19" t="n">
        <f aca="false">GF40/GE40*100</f>
        <v>100</v>
      </c>
      <c r="GH40" s="25" t="n">
        <v>188</v>
      </c>
      <c r="GI40" s="25" t="n">
        <v>188</v>
      </c>
      <c r="GJ40" s="19" t="n">
        <f aca="false">GI40/GH40*100</f>
        <v>100</v>
      </c>
      <c r="GK40" s="25" t="n">
        <v>160</v>
      </c>
      <c r="GL40" s="25" t="n">
        <v>160</v>
      </c>
      <c r="GM40" s="19" t="n">
        <f aca="false">GL40/GK40*100</f>
        <v>100</v>
      </c>
    </row>
    <row r="41" customFormat="false" ht="12.75" hidden="false" customHeight="true" outlineLevel="0" collapsed="false">
      <c r="A41" s="49" t="s">
        <v>5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25" t="n">
        <v>280442</v>
      </c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 t="n">
        <v>279818</v>
      </c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0" t="n">
        <f aca="false">DF41/CI41*100</f>
        <v>99.7774940986015</v>
      </c>
      <c r="EA41" s="25" t="n">
        <v>280442</v>
      </c>
      <c r="EB41" s="25" t="n">
        <v>279818</v>
      </c>
      <c r="EC41" s="20" t="n">
        <f aca="false">EB41/EA41*100</f>
        <v>99.7774940986015</v>
      </c>
      <c r="ED41" s="25" t="n">
        <f aca="false">EF41+EI41+EL41+EO41+ER41+EU41+EX41+FA41+FD41+FG41+FJ41+FM41+FP41+FS41+FV41+FY41+GB41+GE41+GH41+GK41</f>
        <v>0</v>
      </c>
      <c r="EE41" s="25" t="n">
        <f aca="false">EG41+EJ41+EM41+EP41+ES41+EV41+EY41+FB41+FE41+FH41+FK41+FN41+FQ41+FT41+FW41+FZ41+GC41+GF41+GI41+GL41</f>
        <v>0</v>
      </c>
      <c r="EF41" s="25"/>
      <c r="EG41" s="25"/>
      <c r="EH41" s="19"/>
      <c r="EI41" s="25"/>
      <c r="EJ41" s="25"/>
      <c r="EK41" s="19"/>
      <c r="EL41" s="25"/>
      <c r="EM41" s="25"/>
      <c r="EN41" s="20"/>
      <c r="EO41" s="25"/>
      <c r="EP41" s="25"/>
      <c r="EQ41" s="19"/>
      <c r="ER41" s="25"/>
      <c r="ES41" s="25"/>
      <c r="ET41" s="20"/>
      <c r="EU41" s="25"/>
      <c r="EV41" s="25"/>
      <c r="EW41" s="20"/>
      <c r="EX41" s="25"/>
      <c r="EY41" s="25"/>
      <c r="EZ41" s="20"/>
      <c r="FA41" s="25"/>
      <c r="FB41" s="25"/>
      <c r="FC41" s="19"/>
      <c r="FD41" s="25"/>
      <c r="FE41" s="25"/>
      <c r="FF41" s="19"/>
      <c r="FG41" s="25"/>
      <c r="FH41" s="25"/>
      <c r="FI41" s="19"/>
      <c r="FJ41" s="25"/>
      <c r="FK41" s="25"/>
      <c r="FL41" s="20"/>
      <c r="FM41" s="25"/>
      <c r="FN41" s="25"/>
      <c r="FO41" s="20"/>
      <c r="FP41" s="25"/>
      <c r="FQ41" s="25"/>
      <c r="FR41" s="20"/>
      <c r="FS41" s="25"/>
      <c r="FT41" s="25"/>
      <c r="FU41" s="20"/>
      <c r="FV41" s="25"/>
      <c r="FW41" s="25"/>
      <c r="FX41" s="20"/>
      <c r="FY41" s="25"/>
      <c r="FZ41" s="25"/>
      <c r="GA41" s="19"/>
      <c r="GB41" s="25"/>
      <c r="GC41" s="25"/>
      <c r="GD41" s="19"/>
      <c r="GE41" s="25"/>
      <c r="GF41" s="25"/>
      <c r="GG41" s="19"/>
      <c r="GH41" s="25"/>
      <c r="GI41" s="25"/>
      <c r="GJ41" s="19"/>
      <c r="GK41" s="25"/>
      <c r="GL41" s="25"/>
      <c r="GM41" s="19"/>
    </row>
    <row r="42" customFormat="false" ht="12.75" hidden="false" customHeight="true" outlineLevel="0" collapsed="false">
      <c r="A42" s="49" t="s">
        <v>60</v>
      </c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25" t="n">
        <v>41624</v>
      </c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 t="n">
        <v>41619</v>
      </c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0" t="n">
        <f aca="false">DF42/CI42*100</f>
        <v>99.9879876994042</v>
      </c>
      <c r="EA42" s="25" t="n">
        <v>41624</v>
      </c>
      <c r="EB42" s="25" t="n">
        <v>41619</v>
      </c>
      <c r="EC42" s="20" t="n">
        <f aca="false">EB42/EA42*100</f>
        <v>99.9879876994042</v>
      </c>
      <c r="ED42" s="25" t="n">
        <f aca="false">EF42+EI42+EL42+EO42+ER42+EU42+EX42+FA42+FD42+FG42+FJ42+FM42+FP42+FS42+FV42+FY42+GB42+GE42+GH42+GK42</f>
        <v>29111</v>
      </c>
      <c r="EE42" s="25" t="n">
        <f aca="false">EG42+EJ42+EM42+EP42+ES42+EV42+EY42+FB42+FE42+FH42+FK42+FN42+FQ42+FT42+FW42+FZ42+GC42+GF42+GI42+GL42</f>
        <v>29111</v>
      </c>
      <c r="EF42" s="25"/>
      <c r="EG42" s="25"/>
      <c r="EH42" s="19" t="n">
        <f aca="false">EE42/ED42*100</f>
        <v>100</v>
      </c>
      <c r="EI42" s="25" t="n">
        <v>889</v>
      </c>
      <c r="EJ42" s="25" t="n">
        <v>889</v>
      </c>
      <c r="EK42" s="19" t="n">
        <f aca="false">EJ42/EI42*100</f>
        <v>100</v>
      </c>
      <c r="EL42" s="25" t="n">
        <v>1086</v>
      </c>
      <c r="EM42" s="25" t="n">
        <v>1086</v>
      </c>
      <c r="EN42" s="20" t="n">
        <f aca="false">EM42/EL42*100</f>
        <v>100</v>
      </c>
      <c r="EO42" s="25" t="n">
        <v>4190</v>
      </c>
      <c r="EP42" s="25" t="n">
        <v>4190</v>
      </c>
      <c r="EQ42" s="19" t="n">
        <f aca="false">EP42/EO42*100</f>
        <v>100</v>
      </c>
      <c r="ER42" s="25" t="n">
        <v>1914</v>
      </c>
      <c r="ES42" s="25" t="n">
        <v>1914</v>
      </c>
      <c r="ET42" s="20" t="n">
        <f aca="false">ES42/ER42*100</f>
        <v>100</v>
      </c>
      <c r="EU42" s="25" t="n">
        <v>4426</v>
      </c>
      <c r="EV42" s="25" t="n">
        <v>4426</v>
      </c>
      <c r="EW42" s="20" t="n">
        <f aca="false">EV42/EU42*100</f>
        <v>100</v>
      </c>
      <c r="EX42" s="25" t="n">
        <v>1697</v>
      </c>
      <c r="EY42" s="25" t="n">
        <v>1697</v>
      </c>
      <c r="EZ42" s="20" t="n">
        <f aca="false">EY42/EX42*100</f>
        <v>100</v>
      </c>
      <c r="FA42" s="25" t="n">
        <v>497</v>
      </c>
      <c r="FB42" s="25" t="n">
        <v>497</v>
      </c>
      <c r="FC42" s="19" t="n">
        <f aca="false">FB42/FA42*100</f>
        <v>100</v>
      </c>
      <c r="FD42" s="25" t="n">
        <v>2461</v>
      </c>
      <c r="FE42" s="25" t="n">
        <v>2461</v>
      </c>
      <c r="FF42" s="19" t="n">
        <f aca="false">FE42/FD42*100</f>
        <v>100</v>
      </c>
      <c r="FG42" s="25" t="n">
        <v>610</v>
      </c>
      <c r="FH42" s="25" t="n">
        <v>610</v>
      </c>
      <c r="FI42" s="19" t="n">
        <f aca="false">FH42/FG42*100</f>
        <v>100</v>
      </c>
      <c r="FJ42" s="25" t="n">
        <v>811</v>
      </c>
      <c r="FK42" s="25" t="n">
        <v>811</v>
      </c>
      <c r="FL42" s="20" t="n">
        <f aca="false">FK42/FJ42*100</f>
        <v>100</v>
      </c>
      <c r="FM42" s="25" t="n">
        <v>1332</v>
      </c>
      <c r="FN42" s="25" t="n">
        <v>1332</v>
      </c>
      <c r="FO42" s="20" t="n">
        <f aca="false">FN42/FM42*100</f>
        <v>100</v>
      </c>
      <c r="FP42" s="25" t="n">
        <v>670</v>
      </c>
      <c r="FQ42" s="25" t="n">
        <v>670</v>
      </c>
      <c r="FR42" s="20" t="n">
        <f aca="false">FQ42/FP42*100</f>
        <v>100</v>
      </c>
      <c r="FS42" s="25" t="n">
        <v>1279</v>
      </c>
      <c r="FT42" s="25" t="n">
        <v>1279</v>
      </c>
      <c r="FU42" s="20" t="n">
        <f aca="false">FT42/FS42*100</f>
        <v>100</v>
      </c>
      <c r="FV42" s="25" t="n">
        <v>1657</v>
      </c>
      <c r="FW42" s="25" t="n">
        <v>1657</v>
      </c>
      <c r="FX42" s="20" t="n">
        <f aca="false">FW42/FV42*100</f>
        <v>100</v>
      </c>
      <c r="FY42" s="25" t="n">
        <v>723</v>
      </c>
      <c r="FZ42" s="25" t="n">
        <v>723</v>
      </c>
      <c r="GA42" s="19" t="n">
        <f aca="false">FZ42/FY42*100</f>
        <v>100</v>
      </c>
      <c r="GB42" s="25" t="n">
        <v>1908</v>
      </c>
      <c r="GC42" s="25" t="n">
        <v>1908</v>
      </c>
      <c r="GD42" s="19" t="n">
        <f aca="false">GC42/GB42*100</f>
        <v>100</v>
      </c>
      <c r="GE42" s="25" t="n">
        <v>1163</v>
      </c>
      <c r="GF42" s="25" t="n">
        <v>1163</v>
      </c>
      <c r="GG42" s="19" t="n">
        <f aca="false">GF42/GE42*100</f>
        <v>100</v>
      </c>
      <c r="GH42" s="25" t="n">
        <v>875</v>
      </c>
      <c r="GI42" s="25" t="n">
        <v>875</v>
      </c>
      <c r="GJ42" s="19" t="n">
        <f aca="false">GI42/GH42*100</f>
        <v>100</v>
      </c>
      <c r="GK42" s="25" t="n">
        <v>923</v>
      </c>
      <c r="GL42" s="25" t="n">
        <v>923</v>
      </c>
      <c r="GM42" s="19" t="n">
        <f aca="false">GL42/GK42*100</f>
        <v>100</v>
      </c>
    </row>
    <row r="43" customFormat="false" ht="12.75" hidden="false" customHeight="true" outlineLevel="0" collapsed="false">
      <c r="A43" s="49" t="s">
        <v>61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25" t="n">
        <v>26694</v>
      </c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 t="n">
        <v>26382</v>
      </c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0" t="n">
        <f aca="false">DF43/CI43*100</f>
        <v>98.8311980220274</v>
      </c>
      <c r="EA43" s="25" t="n">
        <v>26694</v>
      </c>
      <c r="EB43" s="25" t="n">
        <v>26382</v>
      </c>
      <c r="EC43" s="20" t="n">
        <f aca="false">EB43/EA43*100</f>
        <v>98.8311980220274</v>
      </c>
      <c r="ED43" s="25" t="n">
        <f aca="false">EF43+EI43+EL43+EO43+ER43+EU43+EX43+FA43+FD43+FG43+FJ43+FM43+FP43+FS43+FV43+FY43+GB43+GE43+GH43+GK43</f>
        <v>0</v>
      </c>
      <c r="EE43" s="25" t="n">
        <f aca="false">EG43+EJ43+EM43+EP43+ES43+EV43+EY43+FB43+FE43+FH43+FK43+FN43+FQ43+FT43+FW43+FZ43+GC43+GF43+GI43+GL43</f>
        <v>0</v>
      </c>
      <c r="EF43" s="25"/>
      <c r="EG43" s="25"/>
      <c r="EH43" s="19"/>
      <c r="EI43" s="25"/>
      <c r="EJ43" s="25"/>
      <c r="EK43" s="19"/>
      <c r="EL43" s="25"/>
      <c r="EM43" s="25"/>
      <c r="EN43" s="20"/>
      <c r="EO43" s="25"/>
      <c r="EP43" s="25"/>
      <c r="EQ43" s="19"/>
      <c r="ER43" s="25"/>
      <c r="ES43" s="25"/>
      <c r="ET43" s="20"/>
      <c r="EU43" s="25"/>
      <c r="EV43" s="25"/>
      <c r="EW43" s="20"/>
      <c r="EX43" s="25"/>
      <c r="EY43" s="25"/>
      <c r="EZ43" s="20"/>
      <c r="FA43" s="25"/>
      <c r="FB43" s="25"/>
      <c r="FC43" s="19"/>
      <c r="FD43" s="25"/>
      <c r="FE43" s="25"/>
      <c r="FF43" s="19"/>
      <c r="FG43" s="25"/>
      <c r="FH43" s="25"/>
      <c r="FI43" s="19"/>
      <c r="FJ43" s="25"/>
      <c r="FK43" s="25"/>
      <c r="FL43" s="20"/>
      <c r="FM43" s="25"/>
      <c r="FN43" s="25"/>
      <c r="FO43" s="20"/>
      <c r="FP43" s="25"/>
      <c r="FQ43" s="25"/>
      <c r="FR43" s="20"/>
      <c r="FS43" s="25"/>
      <c r="FT43" s="25"/>
      <c r="FU43" s="20"/>
      <c r="FV43" s="25"/>
      <c r="FW43" s="25"/>
      <c r="FX43" s="20"/>
      <c r="FY43" s="25"/>
      <c r="FZ43" s="25"/>
      <c r="GA43" s="19"/>
      <c r="GB43" s="25"/>
      <c r="GC43" s="25"/>
      <c r="GD43" s="19"/>
      <c r="GE43" s="25"/>
      <c r="GF43" s="25"/>
      <c r="GG43" s="19"/>
      <c r="GH43" s="25"/>
      <c r="GI43" s="25"/>
      <c r="GJ43" s="19"/>
      <c r="GK43" s="25"/>
      <c r="GL43" s="25"/>
      <c r="GM43" s="19"/>
    </row>
    <row r="44" customFormat="false" ht="12.75" hidden="false" customHeight="true" outlineLevel="0" collapsed="false">
      <c r="A44" s="49" t="s">
        <v>62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25" t="n">
        <v>46996</v>
      </c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 t="n">
        <v>39973</v>
      </c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0" t="n">
        <f aca="false">DF44/CI44*100</f>
        <v>85.0561749936165</v>
      </c>
      <c r="EA44" s="25" t="n">
        <v>46996</v>
      </c>
      <c r="EB44" s="25" t="n">
        <v>39973</v>
      </c>
      <c r="EC44" s="20" t="n">
        <f aca="false">EB44/EA44*100</f>
        <v>85.0561749936165</v>
      </c>
      <c r="ED44" s="25" t="n">
        <f aca="false">EF44+EI44+EL44+EO44+ER44+EU44+EX44+FA44+FD44+FG44+FJ44+FM44+FP44+FS44+FV44+FY44+GB44+GE44+GH44+GK44</f>
        <v>0</v>
      </c>
      <c r="EE44" s="25" t="n">
        <f aca="false">EG44+EJ44+EM44+EP44+ES44+EV44+EY44+FB44+FE44+FH44+FK44+FN44+FQ44+FT44+FW44+FZ44+GC44+GF44+GI44+GL44</f>
        <v>0</v>
      </c>
      <c r="EF44" s="25"/>
      <c r="EG44" s="25"/>
      <c r="EH44" s="19"/>
      <c r="EI44" s="25"/>
      <c r="EJ44" s="25"/>
      <c r="EK44" s="19"/>
      <c r="EL44" s="25"/>
      <c r="EM44" s="25"/>
      <c r="EN44" s="20"/>
      <c r="EO44" s="25"/>
      <c r="EP44" s="25"/>
      <c r="EQ44" s="19"/>
      <c r="ER44" s="25"/>
      <c r="ES44" s="25"/>
      <c r="ET44" s="20"/>
      <c r="EU44" s="25"/>
      <c r="EV44" s="25"/>
      <c r="EW44" s="20"/>
      <c r="EX44" s="25"/>
      <c r="EY44" s="25"/>
      <c r="EZ44" s="20"/>
      <c r="FA44" s="25"/>
      <c r="FB44" s="25"/>
      <c r="FC44" s="19"/>
      <c r="FD44" s="25"/>
      <c r="FE44" s="25"/>
      <c r="FF44" s="19"/>
      <c r="FG44" s="25"/>
      <c r="FH44" s="25"/>
      <c r="FI44" s="19"/>
      <c r="FJ44" s="25"/>
      <c r="FK44" s="25"/>
      <c r="FL44" s="20"/>
      <c r="FM44" s="25"/>
      <c r="FN44" s="25"/>
      <c r="FO44" s="20"/>
      <c r="FP44" s="25"/>
      <c r="FQ44" s="25"/>
      <c r="FR44" s="20"/>
      <c r="FS44" s="25"/>
      <c r="FT44" s="25"/>
      <c r="FU44" s="20"/>
      <c r="FV44" s="25"/>
      <c r="FW44" s="25"/>
      <c r="FX44" s="20"/>
      <c r="FY44" s="25"/>
      <c r="FZ44" s="25"/>
      <c r="GA44" s="19"/>
      <c r="GB44" s="25"/>
      <c r="GC44" s="25"/>
      <c r="GD44" s="19"/>
      <c r="GE44" s="25"/>
      <c r="GF44" s="25"/>
      <c r="GG44" s="19"/>
      <c r="GH44" s="25"/>
      <c r="GI44" s="25"/>
      <c r="GJ44" s="19"/>
      <c r="GK44" s="25"/>
      <c r="GL44" s="25"/>
      <c r="GM44" s="19"/>
    </row>
    <row r="45" customFormat="false" ht="12.75" hidden="false" customHeight="true" outlineLevel="0" collapsed="false">
      <c r="A45" s="49" t="s">
        <v>63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25" t="n">
        <f aca="false">EA45+ED45</f>
        <v>2104</v>
      </c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 t="n">
        <f aca="false">EB45+EE45</f>
        <v>2104</v>
      </c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0" t="n">
        <f aca="false">DF45/CI45*100</f>
        <v>100</v>
      </c>
      <c r="EA45" s="25" t="n">
        <v>2080</v>
      </c>
      <c r="EB45" s="25" t="n">
        <v>2080</v>
      </c>
      <c r="EC45" s="20" t="n">
        <f aca="false">EB45/EA45*100</f>
        <v>100</v>
      </c>
      <c r="ED45" s="25" t="n">
        <f aca="false">EF45+EI45+EL45+EO45+ER45+EU45+EX45+FA45+FD45+FG45+FJ45+FM45+FP45+FS45+FV45+FY45+GB45+GE45+GH45+GK45</f>
        <v>24</v>
      </c>
      <c r="EE45" s="25" t="n">
        <f aca="false">EG45+EJ45+EM45+EP45+ES45+EV45+EY45+FB45+FE45+FH45+FK45+FN45+FQ45+FT45+FW45+FZ45+GC45+GF45+GI45+GL45</f>
        <v>24</v>
      </c>
      <c r="EF45" s="25"/>
      <c r="EG45" s="25"/>
      <c r="EH45" s="19" t="n">
        <f aca="false">EE45/ED45*100</f>
        <v>100</v>
      </c>
      <c r="EI45" s="25" t="n">
        <v>1</v>
      </c>
      <c r="EJ45" s="25" t="n">
        <v>1</v>
      </c>
      <c r="EK45" s="19" t="n">
        <f aca="false">EJ45/EI45*100</f>
        <v>100</v>
      </c>
      <c r="EL45" s="25" t="n">
        <v>1</v>
      </c>
      <c r="EM45" s="25" t="n">
        <v>1</v>
      </c>
      <c r="EN45" s="20" t="n">
        <f aca="false">EM45/EL45*100</f>
        <v>100</v>
      </c>
      <c r="EO45" s="25" t="n">
        <v>1</v>
      </c>
      <c r="EP45" s="25" t="n">
        <v>1</v>
      </c>
      <c r="EQ45" s="19" t="n">
        <f aca="false">EP45/EO45*100</f>
        <v>100</v>
      </c>
      <c r="ER45" s="25" t="n">
        <v>1</v>
      </c>
      <c r="ES45" s="25" t="n">
        <v>1</v>
      </c>
      <c r="ET45" s="20" t="n">
        <f aca="false">ES45/ER45*100</f>
        <v>100</v>
      </c>
      <c r="EU45" s="25" t="n">
        <v>2</v>
      </c>
      <c r="EV45" s="25" t="n">
        <v>2</v>
      </c>
      <c r="EW45" s="20" t="n">
        <f aca="false">EV45/EU45*100</f>
        <v>100</v>
      </c>
      <c r="EX45" s="25" t="n">
        <v>1</v>
      </c>
      <c r="EY45" s="25" t="n">
        <v>1</v>
      </c>
      <c r="EZ45" s="20" t="n">
        <f aca="false">EY45/EX45*100</f>
        <v>100</v>
      </c>
      <c r="FA45" s="25" t="n">
        <v>2</v>
      </c>
      <c r="FB45" s="25" t="n">
        <v>2</v>
      </c>
      <c r="FC45" s="19" t="n">
        <f aca="false">FB45/FA45*100</f>
        <v>100</v>
      </c>
      <c r="FD45" s="25" t="n">
        <v>1</v>
      </c>
      <c r="FE45" s="25" t="n">
        <v>1</v>
      </c>
      <c r="FF45" s="19" t="n">
        <f aca="false">FE45/FD45*100</f>
        <v>100</v>
      </c>
      <c r="FG45" s="25"/>
      <c r="FH45" s="25"/>
      <c r="FI45" s="19"/>
      <c r="FJ45" s="25" t="n">
        <v>1</v>
      </c>
      <c r="FK45" s="25" t="n">
        <v>1</v>
      </c>
      <c r="FL45" s="20" t="n">
        <f aca="false">FK45/FJ45*100</f>
        <v>100</v>
      </c>
      <c r="FM45" s="25" t="n">
        <v>1</v>
      </c>
      <c r="FN45" s="25" t="n">
        <v>1</v>
      </c>
      <c r="FO45" s="20" t="n">
        <f aca="false">FN45/FM45*100</f>
        <v>100</v>
      </c>
      <c r="FP45" s="25" t="n">
        <v>1</v>
      </c>
      <c r="FQ45" s="25" t="n">
        <v>1</v>
      </c>
      <c r="FR45" s="20" t="n">
        <f aca="false">FQ45/FP45*100</f>
        <v>100</v>
      </c>
      <c r="FS45" s="25" t="n">
        <v>2</v>
      </c>
      <c r="FT45" s="25" t="n">
        <v>2</v>
      </c>
      <c r="FU45" s="20" t="n">
        <f aca="false">FT45/FS45*100</f>
        <v>100</v>
      </c>
      <c r="FV45" s="25" t="n">
        <v>1</v>
      </c>
      <c r="FW45" s="25" t="n">
        <v>1</v>
      </c>
      <c r="FX45" s="20" t="n">
        <f aca="false">FW45/FV45*100</f>
        <v>100</v>
      </c>
      <c r="FY45" s="25" t="n">
        <v>4</v>
      </c>
      <c r="FZ45" s="25" t="n">
        <v>4</v>
      </c>
      <c r="GA45" s="19" t="n">
        <f aca="false">FZ45/FY45*100</f>
        <v>100</v>
      </c>
      <c r="GB45" s="25" t="n">
        <v>1</v>
      </c>
      <c r="GC45" s="25" t="n">
        <v>1</v>
      </c>
      <c r="GD45" s="19" t="n">
        <f aca="false">GC45/GB45*100</f>
        <v>100</v>
      </c>
      <c r="GE45" s="25" t="n">
        <v>1</v>
      </c>
      <c r="GF45" s="25" t="n">
        <v>1</v>
      </c>
      <c r="GG45" s="19" t="n">
        <f aca="false">GF45/GE45*100</f>
        <v>100</v>
      </c>
      <c r="GH45" s="25" t="n">
        <v>1</v>
      </c>
      <c r="GI45" s="25" t="n">
        <v>1</v>
      </c>
      <c r="GJ45" s="19" t="n">
        <f aca="false">GI45/GH45*100</f>
        <v>100</v>
      </c>
      <c r="GK45" s="25" t="n">
        <v>1</v>
      </c>
      <c r="GL45" s="25" t="n">
        <v>1</v>
      </c>
      <c r="GM45" s="19" t="n">
        <f aca="false">GL45/GK45*100</f>
        <v>100</v>
      </c>
    </row>
    <row r="46" customFormat="false" ht="15" hidden="false" customHeight="true" outlineLevel="0" collapsed="false">
      <c r="A46" s="49" t="s">
        <v>64</v>
      </c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0"/>
      <c r="EA46" s="25" t="n">
        <v>19107</v>
      </c>
      <c r="EB46" s="25" t="n">
        <v>19107</v>
      </c>
      <c r="EC46" s="20" t="n">
        <f aca="false">EB46/EA46*100</f>
        <v>100</v>
      </c>
      <c r="ED46" s="25" t="n">
        <f aca="false">EF46+EI46+EL46+EO46+ER46+EU46+EX46+FA46+FD46+FG46+FJ46+FM46+FP46+FS46+FV46+FY46+GB46+GE46+GH46+GK46</f>
        <v>0</v>
      </c>
      <c r="EE46" s="25" t="n">
        <f aca="false">EG46+EJ46+EM46+EP46+ES46+EV46+EY46+FB46+FE46+FH46+FK46+FN46+FQ46+FT46+FW46+FZ46+GC46+GF46+GI46+GL46</f>
        <v>0</v>
      </c>
      <c r="EF46" s="25"/>
      <c r="EG46" s="25"/>
      <c r="EH46" s="19"/>
      <c r="EI46" s="25"/>
      <c r="EJ46" s="25"/>
      <c r="EK46" s="19"/>
      <c r="EL46" s="25"/>
      <c r="EM46" s="25"/>
      <c r="EN46" s="20"/>
      <c r="EO46" s="25"/>
      <c r="EP46" s="25"/>
      <c r="EQ46" s="19"/>
      <c r="ER46" s="25"/>
      <c r="ES46" s="25"/>
      <c r="ET46" s="20"/>
      <c r="EU46" s="25"/>
      <c r="EV46" s="25"/>
      <c r="EW46" s="20"/>
      <c r="EX46" s="25"/>
      <c r="EY46" s="25"/>
      <c r="EZ46" s="20"/>
      <c r="FA46" s="25"/>
      <c r="FB46" s="25"/>
      <c r="FC46" s="19"/>
      <c r="FD46" s="25"/>
      <c r="FE46" s="25"/>
      <c r="FF46" s="19"/>
      <c r="FG46" s="25"/>
      <c r="FH46" s="25"/>
      <c r="FI46" s="19"/>
      <c r="FJ46" s="25"/>
      <c r="FK46" s="25"/>
      <c r="FL46" s="20"/>
      <c r="FM46" s="25"/>
      <c r="FN46" s="25"/>
      <c r="FO46" s="20"/>
      <c r="FP46" s="25"/>
      <c r="FQ46" s="25"/>
      <c r="FR46" s="20"/>
      <c r="FS46" s="25"/>
      <c r="FT46" s="25"/>
      <c r="FU46" s="20"/>
      <c r="FV46" s="25"/>
      <c r="FW46" s="25"/>
      <c r="FX46" s="20"/>
      <c r="FY46" s="25"/>
      <c r="FZ46" s="25"/>
      <c r="GA46" s="19"/>
      <c r="GB46" s="25"/>
      <c r="GC46" s="25"/>
      <c r="GD46" s="19"/>
      <c r="GE46" s="25"/>
      <c r="GF46" s="25"/>
      <c r="GG46" s="19"/>
      <c r="GH46" s="25"/>
      <c r="GI46" s="25"/>
      <c r="GJ46" s="19"/>
      <c r="GK46" s="25"/>
      <c r="GL46" s="25"/>
      <c r="GM46" s="19"/>
    </row>
    <row r="47" customFormat="false" ht="12.75" hidden="false" customHeight="false" outlineLevel="0" collapsed="false">
      <c r="A47" s="50" t="s">
        <v>65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25" t="n">
        <f aca="false">CI4-CI34</f>
        <v>-10767</v>
      </c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 t="n">
        <f aca="false">DF4-DF34</f>
        <v>-4630</v>
      </c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0"/>
      <c r="EA47" s="25" t="n">
        <f aca="false">EA4-EA34</f>
        <v>-9191</v>
      </c>
      <c r="EB47" s="25" t="n">
        <f aca="false">EB4-EB34</f>
        <v>-2305</v>
      </c>
      <c r="EC47" s="20"/>
      <c r="ED47" s="25" t="n">
        <f aca="false">ED4-ED34</f>
        <v>-1576</v>
      </c>
      <c r="EE47" s="25" t="n">
        <f aca="false">EE4-EE34</f>
        <v>-2324</v>
      </c>
      <c r="EF47" s="25"/>
      <c r="EG47" s="25"/>
      <c r="EH47" s="19"/>
      <c r="EI47" s="25" t="n">
        <f aca="false">EI4-EI34</f>
        <v>-22</v>
      </c>
      <c r="EJ47" s="25" t="n">
        <f aca="false">EJ4-EJ34</f>
        <v>0</v>
      </c>
      <c r="EK47" s="19"/>
      <c r="EL47" s="25" t="n">
        <f aca="false">EL4-EL34</f>
        <v>-44</v>
      </c>
      <c r="EM47" s="25" t="n">
        <f aca="false">EM4-EM34</f>
        <v>-118</v>
      </c>
      <c r="EN47" s="20"/>
      <c r="EO47" s="25" t="n">
        <f aca="false">EO4-EO34</f>
        <v>-565</v>
      </c>
      <c r="EP47" s="25" t="n">
        <f aca="false">EP4-EP34</f>
        <v>-377</v>
      </c>
      <c r="EQ47" s="19"/>
      <c r="ER47" s="25" t="n">
        <f aca="false">ER4-ER34</f>
        <v>-40</v>
      </c>
      <c r="ES47" s="25" t="n">
        <f aca="false">ES4-ES34</f>
        <v>-81</v>
      </c>
      <c r="ET47" s="20"/>
      <c r="EU47" s="25" t="n">
        <f aca="false">EU4-EU34</f>
        <v>-205</v>
      </c>
      <c r="EV47" s="25" t="n">
        <f aca="false">EV4-EV34</f>
        <v>-402</v>
      </c>
      <c r="EW47" s="20"/>
      <c r="EX47" s="25" t="n">
        <f aca="false">EX4-EX34</f>
        <v>-46</v>
      </c>
      <c r="EY47" s="25" t="n">
        <f aca="false">EY4-EY34</f>
        <v>-174</v>
      </c>
      <c r="EZ47" s="20"/>
      <c r="FA47" s="25" t="n">
        <f aca="false">FA4-FA34</f>
        <v>-86</v>
      </c>
      <c r="FB47" s="25" t="n">
        <f aca="false">FB4-FB34</f>
        <v>-112</v>
      </c>
      <c r="FC47" s="19"/>
      <c r="FD47" s="25" t="n">
        <f aca="false">FD4-FD34</f>
        <v>-233</v>
      </c>
      <c r="FE47" s="25" t="n">
        <f aca="false">FE4-FE34</f>
        <v>-673</v>
      </c>
      <c r="FF47" s="19"/>
      <c r="FG47" s="25" t="n">
        <f aca="false">FG4-FG34</f>
        <v>-69</v>
      </c>
      <c r="FH47" s="25" t="n">
        <f aca="false">FH4-FH34</f>
        <v>-43</v>
      </c>
      <c r="FI47" s="19"/>
      <c r="FJ47" s="25" t="n">
        <f aca="false">FJ4-FJ34</f>
        <v>-22</v>
      </c>
      <c r="FK47" s="25" t="n">
        <f aca="false">FK4-FK34</f>
        <v>-63</v>
      </c>
      <c r="FL47" s="20"/>
      <c r="FM47" s="25" t="n">
        <f aca="false">FM4-FM34</f>
        <v>-73</v>
      </c>
      <c r="FN47" s="25" t="n">
        <f aca="false">FN4-FN34</f>
        <v>-85</v>
      </c>
      <c r="FO47" s="20"/>
      <c r="FP47" s="25" t="n">
        <f aca="false">FP4-FP34</f>
        <v>-50</v>
      </c>
      <c r="FQ47" s="25" t="n">
        <f aca="false">FQ4-FQ34</f>
        <v>-146</v>
      </c>
      <c r="FR47" s="20"/>
      <c r="FS47" s="25" t="n">
        <f aca="false">FS4-FS34</f>
        <v>-22</v>
      </c>
      <c r="FT47" s="25" t="n">
        <f aca="false">FT4-FT34</f>
        <v>-96</v>
      </c>
      <c r="FU47" s="20"/>
      <c r="FV47" s="25" t="n">
        <f aca="false">FV4-FV34</f>
        <v>-68</v>
      </c>
      <c r="FW47" s="25" t="n">
        <f aca="false">FW4-FW34</f>
        <v>-119</v>
      </c>
      <c r="FX47" s="20"/>
      <c r="FY47" s="25" t="n">
        <f aca="false">FY4-FY34</f>
        <v>-44</v>
      </c>
      <c r="FZ47" s="25" t="n">
        <f aca="false">FZ4-FZ34</f>
        <v>-132</v>
      </c>
      <c r="GA47" s="19"/>
      <c r="GB47" s="25" t="n">
        <f aca="false">GB4-GB34</f>
        <v>-173</v>
      </c>
      <c r="GC47" s="25" t="n">
        <f aca="false">GC4-GC34</f>
        <v>-200</v>
      </c>
      <c r="GD47" s="19"/>
      <c r="GE47" s="25" t="n">
        <f aca="false">GE4-GE34</f>
        <v>-54</v>
      </c>
      <c r="GF47" s="25" t="n">
        <f aca="false">GF4-GF34</f>
        <v>-30</v>
      </c>
      <c r="GG47" s="19"/>
      <c r="GH47" s="25" t="n">
        <f aca="false">GH4-GH34</f>
        <v>-244</v>
      </c>
      <c r="GI47" s="25" t="n">
        <f aca="false">GI4-GI34</f>
        <v>-289</v>
      </c>
      <c r="GJ47" s="19"/>
      <c r="GK47" s="25" t="n">
        <f aca="false">GK4-GK34</f>
        <v>-81</v>
      </c>
      <c r="GL47" s="25" t="n">
        <f aca="false">GL4-GL34</f>
        <v>107</v>
      </c>
      <c r="GM47" s="19"/>
    </row>
  </sheetData>
  <mergeCells count="468">
    <mergeCell ref="A2:CH3"/>
    <mergeCell ref="CI2:DY2"/>
    <mergeCell ref="DZ2:DZ3"/>
    <mergeCell ref="EA2:EB2"/>
    <mergeCell ref="EC2:EC3"/>
    <mergeCell ref="ED2:EE2"/>
    <mergeCell ref="EH2:EH3"/>
    <mergeCell ref="EI2:EJ2"/>
    <mergeCell ref="EK2:EK3"/>
    <mergeCell ref="EL2:EM2"/>
    <mergeCell ref="EN2:EN3"/>
    <mergeCell ref="EO2:EP2"/>
    <mergeCell ref="EQ2:EQ3"/>
    <mergeCell ref="ER2:ES2"/>
    <mergeCell ref="ET2:ET3"/>
    <mergeCell ref="EU2:EV2"/>
    <mergeCell ref="EW2:EW3"/>
    <mergeCell ref="EX2:EY2"/>
    <mergeCell ref="EZ2:EZ3"/>
    <mergeCell ref="FA2:FB2"/>
    <mergeCell ref="FC2:FC3"/>
    <mergeCell ref="FD2:FE2"/>
    <mergeCell ref="FF2:FF3"/>
    <mergeCell ref="FG2:FH2"/>
    <mergeCell ref="FI2:FI3"/>
    <mergeCell ref="FJ2:FK2"/>
    <mergeCell ref="FL2:FL3"/>
    <mergeCell ref="FM2:FN2"/>
    <mergeCell ref="FO2:FO3"/>
    <mergeCell ref="FP2:FQ2"/>
    <mergeCell ref="FR2:FR3"/>
    <mergeCell ref="FS2:FT2"/>
    <mergeCell ref="FU2:FU3"/>
    <mergeCell ref="FV2:FW2"/>
    <mergeCell ref="FX2:FX3"/>
    <mergeCell ref="FY2:FZ2"/>
    <mergeCell ref="GA2:GA3"/>
    <mergeCell ref="GB2:GC2"/>
    <mergeCell ref="GD2:GD3"/>
    <mergeCell ref="GE2:GF2"/>
    <mergeCell ref="GG2:GG3"/>
    <mergeCell ref="GH2:GI2"/>
    <mergeCell ref="GJ2:GJ3"/>
    <mergeCell ref="GK2:GL2"/>
    <mergeCell ref="GM2:GM3"/>
    <mergeCell ref="CI3:DE3"/>
    <mergeCell ref="DF3:DY3"/>
    <mergeCell ref="EF3:EG3"/>
    <mergeCell ref="A4:CH4"/>
    <mergeCell ref="CI4:DE4"/>
    <mergeCell ref="DF4:DY4"/>
    <mergeCell ref="A5:CH5"/>
    <mergeCell ref="CI5:CV5"/>
    <mergeCell ref="DF5:DQ5"/>
    <mergeCell ref="A6:CH6"/>
    <mergeCell ref="CI6:CV6"/>
    <mergeCell ref="DF6:DQ6"/>
    <mergeCell ref="A7:CH7"/>
    <mergeCell ref="CI7:DE7"/>
    <mergeCell ref="DF7:DY7"/>
    <mergeCell ref="A8:CH8"/>
    <mergeCell ref="CI8:DE8"/>
    <mergeCell ref="DF8:DY8"/>
    <mergeCell ref="A9:CH9"/>
    <mergeCell ref="CI9:DE9"/>
    <mergeCell ref="DF9:DY9"/>
    <mergeCell ref="A10:CH10"/>
    <mergeCell ref="CI10:DE11"/>
    <mergeCell ref="DF10:DY11"/>
    <mergeCell ref="DZ10:DZ11"/>
    <mergeCell ref="EC10:EC11"/>
    <mergeCell ref="ED10:ED11"/>
    <mergeCell ref="EE10:EE11"/>
    <mergeCell ref="EF10:EF11"/>
    <mergeCell ref="EG10:EG11"/>
    <mergeCell ref="EH10:EH11"/>
    <mergeCell ref="EI10:EI11"/>
    <mergeCell ref="EJ10:EJ11"/>
    <mergeCell ref="EK10:EK11"/>
    <mergeCell ref="EL10:EL11"/>
    <mergeCell ref="EM10:EM11"/>
    <mergeCell ref="EN10:EN11"/>
    <mergeCell ref="EO10:EO11"/>
    <mergeCell ref="EP10:EP11"/>
    <mergeCell ref="EQ10:EQ11"/>
    <mergeCell ref="ER10:ER11"/>
    <mergeCell ref="ES10:ES11"/>
    <mergeCell ref="ET10:ET11"/>
    <mergeCell ref="EU10:EU11"/>
    <mergeCell ref="EV10:EV11"/>
    <mergeCell ref="EW10:EW11"/>
    <mergeCell ref="EX10:EX11"/>
    <mergeCell ref="EY10:EY11"/>
    <mergeCell ref="EZ10:EZ11"/>
    <mergeCell ref="FA10:FA11"/>
    <mergeCell ref="FB10:FB11"/>
    <mergeCell ref="FC10:FC11"/>
    <mergeCell ref="FD10:FD11"/>
    <mergeCell ref="FE10:FE11"/>
    <mergeCell ref="FF10:FF11"/>
    <mergeCell ref="FG10:FG11"/>
    <mergeCell ref="FH10:FH11"/>
    <mergeCell ref="FI10:FI11"/>
    <mergeCell ref="FJ10:FJ11"/>
    <mergeCell ref="FK10:FK11"/>
    <mergeCell ref="FL10:FL11"/>
    <mergeCell ref="FM10:FM11"/>
    <mergeCell ref="FN10:FN11"/>
    <mergeCell ref="FO10:FO11"/>
    <mergeCell ref="FP10:FP11"/>
    <mergeCell ref="FQ10:FQ11"/>
    <mergeCell ref="FR10:FR11"/>
    <mergeCell ref="FS10:FS11"/>
    <mergeCell ref="FT10:FT11"/>
    <mergeCell ref="FU10:FU11"/>
    <mergeCell ref="FV10:FV11"/>
    <mergeCell ref="FW10:FW11"/>
    <mergeCell ref="FX10:FX11"/>
    <mergeCell ref="FY10:FY11"/>
    <mergeCell ref="FZ10:FZ11"/>
    <mergeCell ref="GA10:GA11"/>
    <mergeCell ref="GB10:GB11"/>
    <mergeCell ref="GC10:GC11"/>
    <mergeCell ref="GD10:GD11"/>
    <mergeCell ref="GE10:GE11"/>
    <mergeCell ref="GF10:GF11"/>
    <mergeCell ref="GG10:GG11"/>
    <mergeCell ref="GH10:GH11"/>
    <mergeCell ref="GI10:GI11"/>
    <mergeCell ref="GJ10:GJ11"/>
    <mergeCell ref="GK10:GK11"/>
    <mergeCell ref="GL10:GL11"/>
    <mergeCell ref="GM10:GM11"/>
    <mergeCell ref="A11:CH11"/>
    <mergeCell ref="A12:CH12"/>
    <mergeCell ref="CI12:DE12"/>
    <mergeCell ref="DF12:DY12"/>
    <mergeCell ref="A13:CH13"/>
    <mergeCell ref="CI13:DE13"/>
    <mergeCell ref="DF13:DY13"/>
    <mergeCell ref="A14:CH14"/>
    <mergeCell ref="CI14:DE15"/>
    <mergeCell ref="DF14:DY15"/>
    <mergeCell ref="DZ14:DZ15"/>
    <mergeCell ref="EC14:EC15"/>
    <mergeCell ref="ED14:ED15"/>
    <mergeCell ref="EE14:EE15"/>
    <mergeCell ref="EF14:EF15"/>
    <mergeCell ref="EG14:EG15"/>
    <mergeCell ref="EH14:EH15"/>
    <mergeCell ref="EI14:EI15"/>
    <mergeCell ref="EJ14:EJ15"/>
    <mergeCell ref="EK14:EK15"/>
    <mergeCell ref="EL14:EL15"/>
    <mergeCell ref="EM14:EM15"/>
    <mergeCell ref="EN14:EN15"/>
    <mergeCell ref="EO14:EO15"/>
    <mergeCell ref="EP14:EP15"/>
    <mergeCell ref="EQ14:EQ15"/>
    <mergeCell ref="ER14:ER15"/>
    <mergeCell ref="ES14:ES15"/>
    <mergeCell ref="ET14:ET15"/>
    <mergeCell ref="EU14:EU15"/>
    <mergeCell ref="EV14:EV15"/>
    <mergeCell ref="EW14:EW15"/>
    <mergeCell ref="EX14:EX15"/>
    <mergeCell ref="EY14:EY15"/>
    <mergeCell ref="EZ14:EZ15"/>
    <mergeCell ref="FA14:FA15"/>
    <mergeCell ref="FB14:FB15"/>
    <mergeCell ref="FC14:FC15"/>
    <mergeCell ref="FD14:FD15"/>
    <mergeCell ref="FE14:FE15"/>
    <mergeCell ref="FF14:FF15"/>
    <mergeCell ref="FG14:FG15"/>
    <mergeCell ref="FH14:FH15"/>
    <mergeCell ref="FI14:FI15"/>
    <mergeCell ref="FJ14:FJ15"/>
    <mergeCell ref="FK14:FK15"/>
    <mergeCell ref="FL14:FL15"/>
    <mergeCell ref="FM14:FM15"/>
    <mergeCell ref="FN14:FN15"/>
    <mergeCell ref="FO14:FO15"/>
    <mergeCell ref="FP14:FP15"/>
    <mergeCell ref="FQ14:FQ15"/>
    <mergeCell ref="FR14:FR15"/>
    <mergeCell ref="FS14:FS15"/>
    <mergeCell ref="FT14:FT15"/>
    <mergeCell ref="FU14:FU15"/>
    <mergeCell ref="FV14:FV15"/>
    <mergeCell ref="FW14:FW15"/>
    <mergeCell ref="FX14:FX15"/>
    <mergeCell ref="FY14:FY15"/>
    <mergeCell ref="FZ14:FZ15"/>
    <mergeCell ref="GA14:GA15"/>
    <mergeCell ref="GB14:GB15"/>
    <mergeCell ref="GC14:GC15"/>
    <mergeCell ref="GD14:GD15"/>
    <mergeCell ref="GE14:GE15"/>
    <mergeCell ref="GF14:GF15"/>
    <mergeCell ref="GG14:GG15"/>
    <mergeCell ref="GH14:GH15"/>
    <mergeCell ref="GI14:GI15"/>
    <mergeCell ref="GJ14:GJ15"/>
    <mergeCell ref="GK14:GK15"/>
    <mergeCell ref="GL14:GL15"/>
    <mergeCell ref="GM14:GM15"/>
    <mergeCell ref="A15:CH15"/>
    <mergeCell ref="A16:CH16"/>
    <mergeCell ref="CI16:DE16"/>
    <mergeCell ref="DF16:DY16"/>
    <mergeCell ref="A17:CH17"/>
    <mergeCell ref="CI17:DE17"/>
    <mergeCell ref="DF17:DY17"/>
    <mergeCell ref="A18:CH18"/>
    <mergeCell ref="CI18:CV18"/>
    <mergeCell ref="DF18:DQ18"/>
    <mergeCell ref="A19:CH19"/>
    <mergeCell ref="CI19:DE19"/>
    <mergeCell ref="DF19:DY19"/>
    <mergeCell ref="A20:CH20"/>
    <mergeCell ref="CI20:CV20"/>
    <mergeCell ref="DF20:DQ20"/>
    <mergeCell ref="A21:CH21"/>
    <mergeCell ref="CI21:DE21"/>
    <mergeCell ref="DF21:DY21"/>
    <mergeCell ref="A22:CH22"/>
    <mergeCell ref="CI22:DE22"/>
    <mergeCell ref="DF22:DY22"/>
    <mergeCell ref="A23:CH23"/>
    <mergeCell ref="CI23:DE24"/>
    <mergeCell ref="DF23:DY24"/>
    <mergeCell ref="DZ23:DZ24"/>
    <mergeCell ref="EC23:EC24"/>
    <mergeCell ref="ED23:ED24"/>
    <mergeCell ref="EE23:EE24"/>
    <mergeCell ref="EF23:EF24"/>
    <mergeCell ref="EG23:EG24"/>
    <mergeCell ref="EH23:EH24"/>
    <mergeCell ref="EI23:EI24"/>
    <mergeCell ref="EJ23:EJ24"/>
    <mergeCell ref="EK23:EK24"/>
    <mergeCell ref="EL23:EL24"/>
    <mergeCell ref="EM23:EM24"/>
    <mergeCell ref="EN23:EN24"/>
    <mergeCell ref="EO23:EO24"/>
    <mergeCell ref="EP23:EP24"/>
    <mergeCell ref="EQ23:EQ24"/>
    <mergeCell ref="ER23:ER24"/>
    <mergeCell ref="ES23:ES24"/>
    <mergeCell ref="ET23:ET24"/>
    <mergeCell ref="EU23:EU24"/>
    <mergeCell ref="EV23:EV24"/>
    <mergeCell ref="EW23:EW24"/>
    <mergeCell ref="EX23:EX24"/>
    <mergeCell ref="EY23:EY24"/>
    <mergeCell ref="EZ23:EZ24"/>
    <mergeCell ref="FA23:FA24"/>
    <mergeCell ref="FB23:FB24"/>
    <mergeCell ref="FC23:FC24"/>
    <mergeCell ref="FD23:FD24"/>
    <mergeCell ref="FE23:FE24"/>
    <mergeCell ref="FF23:FF24"/>
    <mergeCell ref="FG23:FG24"/>
    <mergeCell ref="FH23:FH24"/>
    <mergeCell ref="FI23:FI24"/>
    <mergeCell ref="FJ23:FJ24"/>
    <mergeCell ref="FK23:FK24"/>
    <mergeCell ref="FL23:FL24"/>
    <mergeCell ref="FM23:FM24"/>
    <mergeCell ref="FN23:FN24"/>
    <mergeCell ref="FO23:FO24"/>
    <mergeCell ref="FP23:FP24"/>
    <mergeCell ref="FQ23:FQ24"/>
    <mergeCell ref="FR23:FR24"/>
    <mergeCell ref="FS23:FS24"/>
    <mergeCell ref="FT23:FT24"/>
    <mergeCell ref="FU23:FU24"/>
    <mergeCell ref="FV23:FV24"/>
    <mergeCell ref="FW23:FW24"/>
    <mergeCell ref="FX23:FX24"/>
    <mergeCell ref="FY23:FY24"/>
    <mergeCell ref="FZ23:FZ24"/>
    <mergeCell ref="GA23:GA24"/>
    <mergeCell ref="GB23:GB24"/>
    <mergeCell ref="GC23:GC24"/>
    <mergeCell ref="GD23:GD24"/>
    <mergeCell ref="GE23:GE24"/>
    <mergeCell ref="GF23:GF24"/>
    <mergeCell ref="GG23:GG24"/>
    <mergeCell ref="GH23:GH24"/>
    <mergeCell ref="GI23:GI24"/>
    <mergeCell ref="GJ23:GJ24"/>
    <mergeCell ref="GK23:GK24"/>
    <mergeCell ref="GL23:GL24"/>
    <mergeCell ref="GM23:GM24"/>
    <mergeCell ref="A24:CH24"/>
    <mergeCell ref="A25:CH25"/>
    <mergeCell ref="CI25:CV25"/>
    <mergeCell ref="DF25:DQ25"/>
    <mergeCell ref="A26:CH26"/>
    <mergeCell ref="CI26:DE27"/>
    <mergeCell ref="DF26:DY27"/>
    <mergeCell ref="ED26:ED27"/>
    <mergeCell ref="EE26:EE27"/>
    <mergeCell ref="EF26:EF27"/>
    <mergeCell ref="EG26:EG27"/>
    <mergeCell ref="EI26:EI27"/>
    <mergeCell ref="EJ26:EJ27"/>
    <mergeCell ref="EL26:EL27"/>
    <mergeCell ref="EM26:EM27"/>
    <mergeCell ref="EO26:EO27"/>
    <mergeCell ref="EP26:EP27"/>
    <mergeCell ref="ER26:ER27"/>
    <mergeCell ref="ES26:ES27"/>
    <mergeCell ref="EU26:EU27"/>
    <mergeCell ref="EV26:EV27"/>
    <mergeCell ref="EX26:EX27"/>
    <mergeCell ref="EY26:EY27"/>
    <mergeCell ref="FA26:FA27"/>
    <mergeCell ref="FB26:FB27"/>
    <mergeCell ref="FD26:FD27"/>
    <mergeCell ref="FE26:FE27"/>
    <mergeCell ref="FG26:FG27"/>
    <mergeCell ref="FH26:FH27"/>
    <mergeCell ref="FJ26:FJ27"/>
    <mergeCell ref="FK26:FK27"/>
    <mergeCell ref="FM26:FM27"/>
    <mergeCell ref="FN26:FN27"/>
    <mergeCell ref="FP26:FP27"/>
    <mergeCell ref="FQ26:FQ27"/>
    <mergeCell ref="FS26:FS27"/>
    <mergeCell ref="FT26:FT27"/>
    <mergeCell ref="FV26:FV27"/>
    <mergeCell ref="FW26:FW27"/>
    <mergeCell ref="FY26:FY27"/>
    <mergeCell ref="FZ26:FZ27"/>
    <mergeCell ref="GB26:GB27"/>
    <mergeCell ref="GC26:GC27"/>
    <mergeCell ref="GE26:GE27"/>
    <mergeCell ref="GF26:GF27"/>
    <mergeCell ref="GH26:GH27"/>
    <mergeCell ref="GI26:GI27"/>
    <mergeCell ref="GK26:GK27"/>
    <mergeCell ref="GL26:GL27"/>
    <mergeCell ref="A27:CH27"/>
    <mergeCell ref="A28:CH28"/>
    <mergeCell ref="CI28:DE29"/>
    <mergeCell ref="DF28:DY29"/>
    <mergeCell ref="DZ28:DZ29"/>
    <mergeCell ref="EC28:EC29"/>
    <mergeCell ref="ED28:ED29"/>
    <mergeCell ref="EE28:EE29"/>
    <mergeCell ref="EF28:EF29"/>
    <mergeCell ref="EG28:EG29"/>
    <mergeCell ref="EH28:EH29"/>
    <mergeCell ref="EI28:EI29"/>
    <mergeCell ref="EJ28:EJ29"/>
    <mergeCell ref="EK28:EK29"/>
    <mergeCell ref="EL28:EL29"/>
    <mergeCell ref="EM28:EM29"/>
    <mergeCell ref="EN28:EN29"/>
    <mergeCell ref="EO28:EO29"/>
    <mergeCell ref="EP28:EP29"/>
    <mergeCell ref="EQ28:EQ29"/>
    <mergeCell ref="ER28:ER29"/>
    <mergeCell ref="ES28:ES29"/>
    <mergeCell ref="ET28:ET29"/>
    <mergeCell ref="EU28:EU29"/>
    <mergeCell ref="EV28:EV29"/>
    <mergeCell ref="EW28:EW29"/>
    <mergeCell ref="EX28:EX29"/>
    <mergeCell ref="EY28:EY29"/>
    <mergeCell ref="EZ28:EZ29"/>
    <mergeCell ref="FA28:FA29"/>
    <mergeCell ref="FB28:FB29"/>
    <mergeCell ref="FC28:FC29"/>
    <mergeCell ref="FD28:FD29"/>
    <mergeCell ref="FE28:FE29"/>
    <mergeCell ref="FF28:FF29"/>
    <mergeCell ref="FG28:FG29"/>
    <mergeCell ref="FH28:FH29"/>
    <mergeCell ref="FI28:FI29"/>
    <mergeCell ref="FJ28:FJ29"/>
    <mergeCell ref="FK28:FK29"/>
    <mergeCell ref="FL28:FL29"/>
    <mergeCell ref="FM28:FM29"/>
    <mergeCell ref="FN28:FN29"/>
    <mergeCell ref="FO28:FO29"/>
    <mergeCell ref="FP28:FP29"/>
    <mergeCell ref="FQ28:FQ29"/>
    <mergeCell ref="FR28:FR29"/>
    <mergeCell ref="FS28:FS29"/>
    <mergeCell ref="FT28:FT29"/>
    <mergeCell ref="FU28:FU29"/>
    <mergeCell ref="FV28:FV29"/>
    <mergeCell ref="FW28:FW29"/>
    <mergeCell ref="FX28:FX29"/>
    <mergeCell ref="FY28:FY29"/>
    <mergeCell ref="FZ28:FZ29"/>
    <mergeCell ref="GA28:GA29"/>
    <mergeCell ref="GB28:GB29"/>
    <mergeCell ref="GC28:GC29"/>
    <mergeCell ref="GD28:GD29"/>
    <mergeCell ref="GE28:GE29"/>
    <mergeCell ref="GF28:GF29"/>
    <mergeCell ref="GG28:GG29"/>
    <mergeCell ref="GH28:GH29"/>
    <mergeCell ref="GI28:GI29"/>
    <mergeCell ref="GJ28:GJ29"/>
    <mergeCell ref="GK28:GK29"/>
    <mergeCell ref="GL28:GL29"/>
    <mergeCell ref="GM28:GM29"/>
    <mergeCell ref="A29:CH29"/>
    <mergeCell ref="A30:CH30"/>
    <mergeCell ref="CI30:DE30"/>
    <mergeCell ref="DF30:DY30"/>
    <mergeCell ref="A31:CH31"/>
    <mergeCell ref="CI31:DE31"/>
    <mergeCell ref="DF31:DY31"/>
    <mergeCell ref="A32:CH32"/>
    <mergeCell ref="CI32:DE32"/>
    <mergeCell ref="DF32:DY32"/>
    <mergeCell ref="A33:CH33"/>
    <mergeCell ref="CI33:CV33"/>
    <mergeCell ref="DF33:DQ33"/>
    <mergeCell ref="A34:CH34"/>
    <mergeCell ref="CI34:DE34"/>
    <mergeCell ref="DF34:DY34"/>
    <mergeCell ref="A35:CH35"/>
    <mergeCell ref="CI35:DE35"/>
    <mergeCell ref="DF35:DY35"/>
    <mergeCell ref="A36:CH36"/>
    <mergeCell ref="CI36:DE36"/>
    <mergeCell ref="DF36:DY36"/>
    <mergeCell ref="A37:CH37"/>
    <mergeCell ref="CI37:CV37"/>
    <mergeCell ref="DF37:DQ37"/>
    <mergeCell ref="A38:CH38"/>
    <mergeCell ref="CI38:DE38"/>
    <mergeCell ref="DF38:DY38"/>
    <mergeCell ref="A39:CH39"/>
    <mergeCell ref="CI39:DE39"/>
    <mergeCell ref="DF39:DY39"/>
    <mergeCell ref="A40:CH40"/>
    <mergeCell ref="CI40:DE40"/>
    <mergeCell ref="DF40:DY40"/>
    <mergeCell ref="A41:CH41"/>
    <mergeCell ref="CI41:DE41"/>
    <mergeCell ref="DF41:DY41"/>
    <mergeCell ref="A42:CH42"/>
    <mergeCell ref="CI42:DE42"/>
    <mergeCell ref="DF42:DY42"/>
    <mergeCell ref="A43:CH43"/>
    <mergeCell ref="CI43:DE43"/>
    <mergeCell ref="DF43:DY43"/>
    <mergeCell ref="A44:CH44"/>
    <mergeCell ref="CI44:DE44"/>
    <mergeCell ref="DF44:DY44"/>
    <mergeCell ref="A45:CH45"/>
    <mergeCell ref="CI45:DE45"/>
    <mergeCell ref="DF45:DY45"/>
    <mergeCell ref="A46:CH46"/>
    <mergeCell ref="CI46:DE46"/>
    <mergeCell ref="DF46:DY46"/>
    <mergeCell ref="A47:CH47"/>
    <mergeCell ref="CI47:DE47"/>
    <mergeCell ref="DF47:DY47"/>
  </mergeCells>
  <printOptions headings="false" gridLines="false" gridLinesSet="true" horizontalCentered="false" verticalCentered="false"/>
  <pageMargins left="0.511805555555556" right="0.433333333333333" top="0.786805555555556" bottom="0.39375" header="0.19652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10:57:42Z</dcterms:created>
  <dc:creator>КонсультантПлюс</dc:creator>
  <dc:description/>
  <dc:language>en-US</dc:language>
  <cp:lastModifiedBy>Admin</cp:lastModifiedBy>
  <cp:lastPrinted>2012-03-12T13:14:07Z</cp:lastPrinted>
  <dcterms:modified xsi:type="dcterms:W3CDTF">2012-03-20T12:02:53Z</dcterms:modified>
  <cp:revision>0</cp:revision>
  <dc:subject/>
  <dc:title/>
</cp:coreProperties>
</file>