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409">
  <si>
    <t xml:space="preserve">Приложение 1</t>
  </si>
  <si>
    <t xml:space="preserve">СВОДНЫЙ ОТЧЁТ</t>
  </si>
  <si>
    <t xml:space="preserve">об исполнении бюджета по доходам муниципальных образований</t>
  </si>
  <si>
    <t xml:space="preserve">тыс. руб.</t>
  </si>
  <si>
    <t xml:space="preserve">Код БКД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ный по поселениям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5_для отчетов;
Табл=Наименования доходов;
Наименования;</t>
  </si>
  <si>
    <t xml:space="preserve">Вариант=Можгинский 2015_для отчетов;
Табл=Доходы-план помесячно нарастающим итогом 2015 (МО);
МО=1302100;
УБ=1120;
Дата=20160101;
Узлы=21;</t>
  </si>
  <si>
    <t xml:space="preserve">Вариант=Можгинский 2015_для отчетов;
Табл=Доходы-факт помесячно нарастающим итогом 2015 (МО);
МО=1302100;
УБ=1120;
Дата=20160101;
Узлы=21;</t>
  </si>
  <si>
    <t xml:space="preserve">Вариант=Можгинский 2015_для отчетов;
Табл=Уточненные росписи бюджета МО 2015;
МО=1302100;
УБ=1120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0;
УБ=1120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00;
УБ=1121;
Дата=20160101;
Узлы=21;</t>
  </si>
  <si>
    <t xml:space="preserve">Вариант=Можгинский 2015_для отчетов;
Табл=Доходы-факт помесячно нарастающим итогом 2015 (МО);
МО=1302100;
УБ=1121;
Дата=20160101;
Узлы=21;</t>
  </si>
  <si>
    <t xml:space="preserve">Вариант=Можгинский 2015_для отчетов;
Табл=Уточненные росписи бюджета МО 2015;
МО=1302100;
УБ=1121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0;
УБ=1121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00;
УБ=1122;
Дата=20160101;
Узлы=21;</t>
  </si>
  <si>
    <t xml:space="preserve">Вариант=Можгинский 2015_для отчетов;
Табл=Доходы-факт помесячно нарастающим итогом 2015 (МО);
МО=1302100;
УБ=1122;
Дата=20160101;
Узлы=21;</t>
  </si>
  <si>
    <t xml:space="preserve">Вариант=Можгинский 2015_для отчетов;
Табл=Уточненные росписи бюджета МО 2015;
МО=1302100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0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01;
УБ=1122;
Дата=20160101;
Узлы=21;</t>
  </si>
  <si>
    <t xml:space="preserve">Вариант=Можгинский 2015_для отчетов;
Табл=Доходы-факт помесячно нарастающим итогом 2015 (МО);
МО=1302101;
УБ=1122;
Дата=20160101;
Узлы=21;</t>
  </si>
  <si>
    <t xml:space="preserve">Вариант=Можгинский 2015_для отчетов;
Табл=Уточненные росписи бюджета МО 2015;
МО=1302101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1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02;
УБ=1122;
Дата=20160101;
Узлы=21;</t>
  </si>
  <si>
    <t xml:space="preserve">Вариант=Можгинский 2015_для отчетов;
Табл=Доходы-факт помесячно нарастающим итогом 2015 (МО);
МО=1302102;
УБ=1122;
Дата=20160101;
Узлы=21;</t>
  </si>
  <si>
    <t xml:space="preserve">Вариант=Можгинский 2015_для отчетов;
Табл=Уточненные росписи бюджета МО 2015;
МО=1302102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2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03;
УБ=1122;
Дата=20160101;
Узлы=21;</t>
  </si>
  <si>
    <t xml:space="preserve">Вариант=Можгинский 2015_для отчетов;
Табл=Доходы-факт помесячно нарастающим итогом 2015 (МО);
МО=1302103;
УБ=1122;
Дата=20160101;
Узлы=21;</t>
  </si>
  <si>
    <t xml:space="preserve">Вариант=Можгинский 2015_для отчетов;
Табл=Уточненные росписи бюджета МО 2015;
МО=1302103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3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04;
УБ=1122;
Дата=20160101;
Узлы=21;</t>
  </si>
  <si>
    <t xml:space="preserve">Вариант=Можгинский 2015_для отчетов;
Табл=Доходы-факт помесячно нарастающим итогом 2015 (МО);
МО=1302104;
УБ=1122;
Дата=20160101;
Узлы=21;</t>
  </si>
  <si>
    <t xml:space="preserve">Вариант=Можгинский 2015_для отчетов;
Табл=Уточненные росписи бюджета МО 2015;
МО=1302104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4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05;
УБ=1122;
Дата=20160101;
Узлы=21;</t>
  </si>
  <si>
    <t xml:space="preserve">Вариант=Можгинский 2015_для отчетов;
Табл=Доходы-факт помесячно нарастающим итогом 2015 (МО);
МО=1302105;
УБ=1122;
Дата=20160101;
Узлы=21;</t>
  </si>
  <si>
    <t xml:space="preserve">Вариант=Можгинский 2015_для отчетов;
Табл=Уточненные росписи бюджета МО 2015;
МО=1302105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5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06;
УБ=1122;
Дата=20160101;
Узлы=21;</t>
  </si>
  <si>
    <t xml:space="preserve">Вариант=Можгинский 2015_для отчетов;
Табл=Доходы-факт помесячно нарастающим итогом 2015 (МО);
МО=1302106;
УБ=1122;
Дата=20160101;
Узлы=21;</t>
  </si>
  <si>
    <t xml:space="preserve">Вариант=Можгинский 2015_для отчетов;
Табл=Уточненные росписи бюджета МО 2015;
МО=1302106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6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07;
УБ=1122;
Дата=20160101;
Узлы=21;</t>
  </si>
  <si>
    <t xml:space="preserve">Вариант=Можгинский 2015_для отчетов;
Табл=Доходы-факт помесячно нарастающим итогом 2015 (МО);
МО=1302107;
УБ=1122;
Дата=20160101;
Узлы=21;</t>
  </si>
  <si>
    <t xml:space="preserve">Вариант=Можгинский 2015_для отчетов;
Табл=Уточненные росписи бюджета МО 2015;
МО=1302107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7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08;
УБ=1122;
Дата=20160101;
Узлы=21;</t>
  </si>
  <si>
    <t xml:space="preserve">Вариант=Можгинский 2015_для отчетов;
Табл=Доходы-факт помесячно нарастающим итогом 2015 (МО);
МО=1302108;
УБ=1122;
Дата=20160101;
Узлы=21;</t>
  </si>
  <si>
    <t xml:space="preserve">Вариант=Можгинский 2015_для отчетов;
Табл=Уточненные росписи бюджета МО 2015;
МО=1302108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8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09;
УБ=1122;
Дата=20160101;
Узлы=21;</t>
  </si>
  <si>
    <t xml:space="preserve">Вариант=Можгинский 2015_для отчетов;
Табл=Доходы-факт помесячно нарастающим итогом 2015 (МО);
МО=1302109;
УБ=1122;
Дата=20160101;
Узлы=21;</t>
  </si>
  <si>
    <t xml:space="preserve">Вариант=Можгинский 2015_для отчетов;
Табл=Уточненные росписи бюджета МО 2015;
МО=1302109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09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10;
УБ=1122;
Дата=20160101;
Узлы=21;</t>
  </si>
  <si>
    <t xml:space="preserve">Вариант=Можгинский 2015_для отчетов;
Табл=Доходы-факт помесячно нарастающим итогом 2015 (МО);
МО=1302110;
УБ=1122;
Дата=20160101;
Узлы=21;</t>
  </si>
  <si>
    <t xml:space="preserve">Вариант=Можгинский 2015_для отчетов;
Табл=Уточненные росписи бюджета МО 2015;
МО=1302110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10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11;
УБ=1122;
Дата=20160101;
Узлы=21;</t>
  </si>
  <si>
    <t xml:space="preserve">Вариант=Можгинский 2015_для отчетов;
Табл=Доходы-факт помесячно нарастающим итогом 2015 (МО);
МО=1302111;
УБ=1122;
Дата=20160101;
Узлы=21;</t>
  </si>
  <si>
    <t xml:space="preserve">Вариант=Можгинский 2015_для отчетов;
Табл=Уточненные росписи бюджета МО 2015;
МО=1302111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11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12;
УБ=1122;
Дата=20160101;
Узлы=21;</t>
  </si>
  <si>
    <t xml:space="preserve">Вариант=Можгинский 2015_для отчетов;
Табл=Доходы-факт помесячно нарастающим итогом 2015 (МО);
МО=1302112;
УБ=1122;
Дата=20160101;
Узлы=21;</t>
  </si>
  <si>
    <t xml:space="preserve">Вариант=Можгинский 2015_для отчетов;
Табл=Уточненные росписи бюджета МО 2015;
МО=1302112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12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13;
УБ=1122;
Дата=20160101;
Узлы=21;</t>
  </si>
  <si>
    <t xml:space="preserve">Вариант=Можгинский 2015_для отчетов;
Табл=Доходы-факт помесячно нарастающим итогом 2015 (МО);
МО=1302113;
УБ=1122;
Дата=20160101;
Узлы=21;</t>
  </si>
  <si>
    <t xml:space="preserve">Вариант=Можгинский 2015_для отчетов;
Табл=Уточненные росписи бюджета МО 2015;
МО=1302113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13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14;
УБ=1122;
Дата=20160101;
Узлы=21;</t>
  </si>
  <si>
    <t xml:space="preserve">Вариант=Можгинский 2015_для отчетов;
Табл=Доходы-факт помесячно нарастающим итогом 2015 (МО);
МО=1302114;
УБ=1122;
Дата=20160101;
Узлы=21;</t>
  </si>
  <si>
    <t xml:space="preserve">Вариант=Можгинский 2015_для отчетов;
Табл=Уточненные росписи бюджета МО 2015;
МО=1302114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14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15;
УБ=1122;
Дата=20160101;
Узлы=21;</t>
  </si>
  <si>
    <t xml:space="preserve">Вариант=Можгинский 2015_для отчетов;
Табл=Доходы-факт помесячно нарастающим итогом 2015 (МО);
МО=1302115;
УБ=1122;
Дата=20160101;
Узлы=21;</t>
  </si>
  <si>
    <t xml:space="preserve">Вариант=Можгинский 2015_для отчетов;
Табл=Уточненные росписи бюджета МО 2015;
МО=1302115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15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16;
УБ=1122;
Дата=20160101;
Узлы=21;</t>
  </si>
  <si>
    <t xml:space="preserve">Вариант=Можгинский 2015_для отчетов;
Табл=Доходы-факт помесячно нарастающим итогом 2015 (МО);
МО=1302116;
УБ=1122;
Дата=20160101;
Узлы=21;</t>
  </si>
  <si>
    <t xml:space="preserve">Вариант=Можгинский 2015_для отчетов;
Табл=Уточненные росписи бюджета МО 2015;
МО=1302116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16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17;
УБ=1122;
Дата=20160101;
Узлы=21;</t>
  </si>
  <si>
    <t xml:space="preserve">Вариант=Можгинский 2015_для отчетов;
Табл=Доходы-факт помесячно нарастающим итогом 2015 (МО);
МО=1302117;
УБ=1122;
Дата=20160101;
Узлы=21;</t>
  </si>
  <si>
    <t xml:space="preserve">Вариант=Можгинский 2015_для отчетов;
Табл=Уточненные росписи бюджета МО 2015;
МО=1302117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17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18;
УБ=1122;
Дата=20160101;
Узлы=21;</t>
  </si>
  <si>
    <t xml:space="preserve">Вариант=Можгинский 2015_для отчетов;
Табл=Доходы-факт помесячно нарастающим итогом 2015 (МО);
МО=1302118;
УБ=1122;
Дата=20160101;
Узлы=21;</t>
  </si>
  <si>
    <t xml:space="preserve">Вариант=Можгинский 2015_для отчетов;
Табл=Уточненные росписи бюджета МО 2015;
МО=1302118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18;
УБ=1122;
Дата=20160101;
ВР=000;
ЦС=0000;
Ведомства=000;
ФКР=0000;
Узлы=21;
Муниципальные программы=000;</t>
  </si>
  <si>
    <t xml:space="preserve">Вариант=Можгинский 2015_для отчетов;
Табл=Доходы-план помесячно нарастающим итогом 2015 (МО);
МО=1302119;
УБ=1122;
Дата=20160101;
Узлы=21;</t>
  </si>
  <si>
    <t xml:space="preserve">Вариант=Можгинский 2015_для отчетов;
Табл=Доходы-факт помесячно нарастающим итогом 2015 (МО);
МО=1302119;
УБ=1122;
Дата=20160101;
Узлы=21;</t>
  </si>
  <si>
    <t xml:space="preserve">Вариант=Можгинский 2015_для отчетов;
Табл=Уточненные росписи бюджета МО 2015;
МО=1302119;
УБ=1122;
Дата=20160101;
ВР=000;
ЦС=0000;
Ведомства=000;
ФКР=0000;
Узлы=21;
Муниципальные программы=000;</t>
  </si>
  <si>
    <t xml:space="preserve">Вариант=Можгинский 2015_для отчетов;
Табл=Кассовое исполнение бюджета МО 2015;
МО=1302119;
УБ=1122;
Дата=20160101;
ВР=000;
ЦС=0000;
Ведомства=000;
ФКР=0000;
Узлы=21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5_для отчетов;
Таблица: Наименования доходов;
Наименования
</t>
  </si>
  <si>
    <t xml:space="preserve">Вариант: Можгинский 2015_для отчетов;
Таблица: Доходы-план помесячно нарастающим итогом 2015 (МО);
Данные
МО=1302100
УБ=1120
Дата=20160101
Узлы=21</t>
  </si>
  <si>
    <t xml:space="preserve">Узел Можгинского района*01.01.2016</t>
  </si>
  <si>
    <t xml:space="preserve">Вариант: Можгинский 2015_для отчетов;
Таблица: Уточненные росписи бюджета МО 2015;
Данные
МО=1302100
УБ=1120
Дата=20160101
ВР=000
ЦС=0000
Ведомства=000
ФКР=0000
Узлы=21</t>
  </si>
  <si>
    <t xml:space="preserve">Вариант: Можгинский 2015_для отчетов;
Таблица: Кассовое исполнение бюджета МО 2015;
Данные
МО=1302100
УБ=1120
Дата=20160101
ВР=000
ЦС=0000
Ведомства=000
ФКР=0000
Узлы=21</t>
  </si>
  <si>
    <t xml:space="preserve">Можгинский район*01.01.2016</t>
  </si>
  <si>
    <t xml:space="preserve">Вариант: Можгинский 2015_для отчетов;
Таблица: Доходы-факт помесячно нарастающим итогом 2015 (МО);
Данные
МО=1302100
УБ=1121
Узлы=21</t>
  </si>
  <si>
    <t xml:space="preserve">Вариант: Можгинский 2015_для отчетов;
Таблица: Уточненные росписи бюджета МО 2015;
Данные
МО=1302100
УБ=1121
ВР=000
ЦС=0000
Ведомства=000
ФКР=0000
Узлы=21</t>
  </si>
  <si>
    <t xml:space="preserve">Вариант: Можгинский 2015_для отчетов;
Таблица: Кассовое исполнение бюджета МО 2015;
Данные
МО=1302100
УБ=1121
ВР=000
ЦС=0000
Ведомства=000
ФКР=0000
Узлы=21</t>
  </si>
  <si>
    <t xml:space="preserve">Можгинский$План</t>
  </si>
  <si>
    <t xml:space="preserve">Можгинский$Факт</t>
  </si>
  <si>
    <t xml:space="preserve">Можгинский$Роспись</t>
  </si>
  <si>
    <t xml:space="preserve">Можгинский$Касса</t>
  </si>
  <si>
    <t xml:space="preserve">Александровское$План</t>
  </si>
  <si>
    <t xml:space="preserve">Александровское$Факт</t>
  </si>
  <si>
    <t xml:space="preserve">Александровское$Роспись</t>
  </si>
  <si>
    <t xml:space="preserve">Александровское$Касса</t>
  </si>
  <si>
    <t xml:space="preserve">Большекибьинское$План</t>
  </si>
  <si>
    <t xml:space="preserve">Большекибьинское$Факт</t>
  </si>
  <si>
    <t xml:space="preserve">Большекибьинское$Роспись</t>
  </si>
  <si>
    <t xml:space="preserve">Большекибьинское$Касса</t>
  </si>
  <si>
    <t xml:space="preserve">Большепудгинское$План</t>
  </si>
  <si>
    <t xml:space="preserve">Большепудгинское$Факт</t>
  </si>
  <si>
    <t xml:space="preserve">Большепудгинское$Роспись</t>
  </si>
  <si>
    <t xml:space="preserve">Большепудгинское$Касса</t>
  </si>
  <si>
    <t xml:space="preserve">Большесибинское$План</t>
  </si>
  <si>
    <t xml:space="preserve">Большесибинское$Факт</t>
  </si>
  <si>
    <t xml:space="preserve">Большесибинское$Роспись</t>
  </si>
  <si>
    <t xml:space="preserve">Большесибинское$Касса</t>
  </si>
  <si>
    <t xml:space="preserve">Большеучинское$План</t>
  </si>
  <si>
    <t xml:space="preserve">Большеучинское$Факт</t>
  </si>
  <si>
    <t xml:space="preserve">Большеучинское$Роспись</t>
  </si>
  <si>
    <t xml:space="preserve">Большеучинское$Касса</t>
  </si>
  <si>
    <t xml:space="preserve">Верхнеюринское$План</t>
  </si>
  <si>
    <t xml:space="preserve">Верхнеюринское$Факт</t>
  </si>
  <si>
    <t xml:space="preserve">Верхнеюринское$Роспись</t>
  </si>
  <si>
    <t xml:space="preserve">Верхнеюринское$Касса</t>
  </si>
  <si>
    <t xml:space="preserve">Горнякское$План</t>
  </si>
  <si>
    <t xml:space="preserve">Горнякское$Факт</t>
  </si>
  <si>
    <t xml:space="preserve">Горнякское$Роспись</t>
  </si>
  <si>
    <t xml:space="preserve">Горнякское$Касса</t>
  </si>
  <si>
    <t xml:space="preserve">Кватчинское$План</t>
  </si>
  <si>
    <t xml:space="preserve">Кватчинское$Факт</t>
  </si>
  <si>
    <t xml:space="preserve">Кватчинское$Роспись</t>
  </si>
  <si>
    <t xml:space="preserve">Кватчинское$Касса</t>
  </si>
  <si>
    <t xml:space="preserve">Люгинское$План</t>
  </si>
  <si>
    <t xml:space="preserve">Люгинское$Факт</t>
  </si>
  <si>
    <t xml:space="preserve">Люгинское$Роспись</t>
  </si>
  <si>
    <t xml:space="preserve">Люгинское$Касса</t>
  </si>
  <si>
    <t xml:space="preserve">Маловоложикьинское$План</t>
  </si>
  <si>
    <t xml:space="preserve">Маловоложикьинское$Факт</t>
  </si>
  <si>
    <t xml:space="preserve">Маловоложикьинское$Роспись</t>
  </si>
  <si>
    <t xml:space="preserve">Маловоложикьинское$Касса</t>
  </si>
  <si>
    <t xml:space="preserve">Мельниковское$План</t>
  </si>
  <si>
    <t xml:space="preserve">Мельниковское$Факт</t>
  </si>
  <si>
    <t xml:space="preserve">Мельниковское$Роспись</t>
  </si>
  <si>
    <t xml:space="preserve">Мельниковское$Касса</t>
  </si>
  <si>
    <t xml:space="preserve">Можгинское$План</t>
  </si>
  <si>
    <t xml:space="preserve">Можгинское$Факт</t>
  </si>
  <si>
    <t xml:space="preserve">Можгинское$Роспись</t>
  </si>
  <si>
    <t xml:space="preserve">Можгинское$Касса</t>
  </si>
  <si>
    <t xml:space="preserve">Нынекское$План</t>
  </si>
  <si>
    <t xml:space="preserve">Нынекское$Факт</t>
  </si>
  <si>
    <t xml:space="preserve">Нынекское$Роспись</t>
  </si>
  <si>
    <t xml:space="preserve">Нынекское$Касса</t>
  </si>
  <si>
    <t xml:space="preserve">Нышинское$План</t>
  </si>
  <si>
    <t xml:space="preserve">Нышинское$Факт</t>
  </si>
  <si>
    <t xml:space="preserve">Нышинское$Роспись</t>
  </si>
  <si>
    <t xml:space="preserve">Нышинское$Касса</t>
  </si>
  <si>
    <t xml:space="preserve">Пазяльское$План</t>
  </si>
  <si>
    <t xml:space="preserve">Пазяльское$Факт</t>
  </si>
  <si>
    <t xml:space="preserve">Пазяльское$Роспись</t>
  </si>
  <si>
    <t xml:space="preserve">Пазяльское$Касса</t>
  </si>
  <si>
    <t xml:space="preserve">Пычасское$План</t>
  </si>
  <si>
    <t xml:space="preserve">Пычасское$Факт</t>
  </si>
  <si>
    <t xml:space="preserve">Пычасское$Роспись</t>
  </si>
  <si>
    <t xml:space="preserve">Пычасское$Касса</t>
  </si>
  <si>
    <t xml:space="preserve">Старокаксинское$План</t>
  </si>
  <si>
    <t xml:space="preserve">Старокаксинское$Факт</t>
  </si>
  <si>
    <t xml:space="preserve">Старокаксинское$Роспись</t>
  </si>
  <si>
    <t xml:space="preserve">Старокаксинское$Касса</t>
  </si>
  <si>
    <t xml:space="preserve">Сюгаильское$План</t>
  </si>
  <si>
    <t xml:space="preserve">Сюгаильское$Факт</t>
  </si>
  <si>
    <t xml:space="preserve">Сюгаильское$Роспись</t>
  </si>
  <si>
    <t xml:space="preserve">Сюгаильское$Касса</t>
  </si>
  <si>
    <t xml:space="preserve">Черемушкинское$План</t>
  </si>
  <si>
    <t xml:space="preserve">Черемушкинское$Факт</t>
  </si>
  <si>
    <t xml:space="preserve">Черемушкинское$Роспись</t>
  </si>
  <si>
    <t xml:space="preserve">Черемушк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10</t>
  </si>
  <si>
    <t xml:space="preserve">Налог на имущество предприятий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6010</t>
  </si>
  <si>
    <t xml:space="preserve">Налог с продаж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40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3051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Прочие субсидии бюджетам сельских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20204041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поселений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20"/>
  <sheetViews>
    <sheetView showFormulas="false" showGridLines="true" showRowColHeaders="true" showZeros="true" rightToLeft="false" tabSelected="true" showOutlineSymbols="true" defaultGridColor="true" view="normal" topLeftCell="BJ2" colorId="64" zoomScale="100" zoomScaleNormal="100" zoomScalePageLayoutView="10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false" hidden="false" outlineLevel="0" max="7" min="6" style="2" width="9.32"/>
    <col collapsed="false" customWidth="false" hidden="true" outlineLevel="0" max="9" min="8" style="2" width="9.32"/>
    <col collapsed="false" customWidth="false" hidden="false" outlineLevel="0" max="11" min="10" style="2" width="9.32"/>
    <col collapsed="false" customWidth="false" hidden="true" outlineLevel="0" max="13" min="12" style="2" width="9.32"/>
    <col collapsed="false" customWidth="false" hidden="false" outlineLevel="0" max="15" min="14" style="2" width="9.32"/>
    <col collapsed="false" customWidth="false" hidden="true" outlineLevel="0" max="17" min="16" style="2" width="9.32"/>
    <col collapsed="false" customWidth="false" hidden="false" outlineLevel="0" max="18" min="18" style="2" width="9.32"/>
    <col collapsed="false" customWidth="true" hidden="false" outlineLevel="0" max="19" min="19" style="2" width="9.82"/>
    <col collapsed="false" customWidth="false" hidden="true" outlineLevel="0" max="21" min="20" style="2" width="9.32"/>
    <col collapsed="false" customWidth="false" hidden="false" outlineLevel="0" max="22" min="22" style="2" width="9.32"/>
    <col collapsed="false" customWidth="true" hidden="false" outlineLevel="0" max="23" min="23" style="2" width="11.99"/>
    <col collapsed="false" customWidth="false" hidden="true" outlineLevel="0" max="25" min="24" style="2" width="9.32"/>
    <col collapsed="false" customWidth="false" hidden="false" outlineLevel="0" max="26" min="26" style="2" width="9.32"/>
    <col collapsed="false" customWidth="true" hidden="false" outlineLevel="0" max="27" min="27" style="2" width="11.65"/>
    <col collapsed="false" customWidth="false" hidden="true" outlineLevel="0" max="29" min="28" style="2" width="9.32"/>
    <col collapsed="false" customWidth="false" hidden="false" outlineLevel="0" max="30" min="30" style="2" width="9.32"/>
    <col collapsed="false" customWidth="true" hidden="false" outlineLevel="0" max="31" min="31" style="2" width="10.49"/>
    <col collapsed="false" customWidth="false" hidden="true" outlineLevel="0" max="33" min="32" style="2" width="9.32"/>
    <col collapsed="false" customWidth="false" hidden="false" outlineLevel="0" max="34" min="34" style="2" width="9.32"/>
    <col collapsed="false" customWidth="true" hidden="false" outlineLevel="0" max="35" min="35" style="2" width="10.32"/>
    <col collapsed="false" customWidth="false" hidden="true" outlineLevel="0" max="37" min="36" style="2" width="9.32"/>
    <col collapsed="false" customWidth="false" hidden="false" outlineLevel="0" max="39" min="38" style="2" width="9.32"/>
    <col collapsed="false" customWidth="false" hidden="true" outlineLevel="0" max="41" min="40" style="2" width="9.32"/>
    <col collapsed="false" customWidth="false" hidden="false" outlineLevel="0" max="43" min="42" style="2" width="9.32"/>
    <col collapsed="false" customWidth="false" hidden="true" outlineLevel="0" max="45" min="44" style="2" width="9.32"/>
    <col collapsed="false" customWidth="false" hidden="false" outlineLevel="0" max="47" min="46" style="2" width="9.32"/>
    <col collapsed="false" customWidth="false" hidden="true" outlineLevel="0" max="49" min="48" style="2" width="9.32"/>
    <col collapsed="false" customWidth="false" hidden="false" outlineLevel="0" max="51" min="50" style="2" width="9.32"/>
    <col collapsed="false" customWidth="false" hidden="true" outlineLevel="0" max="53" min="52" style="2" width="9.32"/>
    <col collapsed="false" customWidth="true" hidden="false" outlineLevel="0" max="54" min="54" style="2" width="11.32"/>
    <col collapsed="false" customWidth="true" hidden="false" outlineLevel="0" max="55" min="55" style="2" width="12.65"/>
    <col collapsed="false" customWidth="false" hidden="true" outlineLevel="0" max="57" min="56" style="2" width="9.32"/>
    <col collapsed="false" customWidth="false" hidden="false" outlineLevel="0" max="59" min="58" style="2" width="9.32"/>
    <col collapsed="false" customWidth="false" hidden="true" outlineLevel="0" max="61" min="60" style="2" width="9.32"/>
    <col collapsed="false" customWidth="false" hidden="false" outlineLevel="0" max="63" min="62" style="2" width="9.32"/>
    <col collapsed="false" customWidth="false" hidden="true" outlineLevel="0" max="65" min="64" style="2" width="9.32"/>
    <col collapsed="false" customWidth="false" hidden="false" outlineLevel="0" max="67" min="66" style="2" width="9.32"/>
    <col collapsed="false" customWidth="false" hidden="true" outlineLevel="0" max="69" min="68" style="2" width="9.32"/>
    <col collapsed="false" customWidth="false" hidden="false" outlineLevel="0" max="71" min="70" style="2" width="9.32"/>
    <col collapsed="false" customWidth="false" hidden="true" outlineLevel="0" max="73" min="72" style="2" width="9.32"/>
    <col collapsed="false" customWidth="false" hidden="false" outlineLevel="0" max="75" min="74" style="2" width="9.32"/>
    <col collapsed="false" customWidth="false" hidden="true" outlineLevel="0" max="77" min="76" style="2" width="9.32"/>
    <col collapsed="false" customWidth="false" hidden="false" outlineLevel="0" max="79" min="78" style="2" width="9.32"/>
    <col collapsed="false" customWidth="false" hidden="true" outlineLevel="0" max="81" min="80" style="2" width="9.32"/>
    <col collapsed="false" customWidth="false" hidden="false" outlineLevel="0" max="82" min="82" style="2" width="9.32"/>
    <col collapsed="false" customWidth="true" hidden="false" outlineLevel="0" max="83" min="83" style="2" width="9.65"/>
    <col collapsed="false" customWidth="false" hidden="true" outlineLevel="0" max="85" min="84" style="2" width="9.32"/>
    <col collapsed="false" customWidth="false" hidden="false" outlineLevel="0" max="87" min="86" style="2" width="9.32"/>
    <col collapsed="false" customWidth="false" hidden="true" outlineLevel="0" max="89" min="88" style="2" width="9.32"/>
    <col collapsed="false" customWidth="false" hidden="false" outlineLevel="0" max="90" min="90" style="2" width="9.32"/>
    <col collapsed="false" customWidth="true" hidden="false" outlineLevel="0" max="91" min="91" style="2" width="10.15"/>
    <col collapsed="false" customWidth="false" hidden="true" outlineLevel="0" max="93" min="92" style="2" width="9.32"/>
    <col collapsed="false" customWidth="false" hidden="false" outlineLevel="0" max="257" min="94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8"/>
      <c r="CO1" s="9"/>
    </row>
    <row r="2" customFormat="false" ht="15" hidden="false" customHeight="true" outlineLevel="0" collapsed="false">
      <c r="A2" s="10"/>
      <c r="B2" s="10"/>
      <c r="C2" s="10"/>
      <c r="D2" s="10"/>
      <c r="E2" s="11"/>
      <c r="F2" s="12" t="s">
        <v>0</v>
      </c>
      <c r="G2" s="12"/>
      <c r="H2" s="12"/>
      <c r="I2" s="12"/>
      <c r="J2" s="12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</row>
    <row r="3" customFormat="false" ht="16.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6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6.5" hidden="false" customHeight="true" outlineLevel="0" collapsed="false">
      <c r="A5" s="14" t="str">
        <f aca="false">CONCATENATE(MID(G10,6,FIND("*",G10,1)-6)," за ",IF(MID(J10,FIND("*",J10,1)+4,2)="04","1 квартал ",IF(MID(J10,FIND("*",J10,1)+4,2)="07","1 полугодие ",IF(MID(J10,FIND("*",J10,1)+4,2)="10","9 месяцев ",""))),IF(MID(J10,FIND("*",J10,1)+4,2)="01",CONCATENATE(TEXT(VALUE(MID(J10,FIND("*",J10,1)+7,4)-1),"0000")," год"),CONCATENATE(MID(J10,FIND("*",J10,1)+7,4)," года")))</f>
        <v>Можгинского района за 2015 год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2.75" hidden="false" customHeight="false" outlineLevel="0" collapsed="false">
      <c r="F6" s="15"/>
      <c r="G6" s="15"/>
      <c r="H6" s="15"/>
      <c r="I6" s="15"/>
      <c r="J6" s="15"/>
      <c r="K6" s="15"/>
      <c r="L6" s="15"/>
      <c r="M6" s="15"/>
      <c r="N6" s="15"/>
      <c r="O6" s="15" t="s">
        <v>3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</row>
    <row r="7" s="22" customFormat="true" ht="33" hidden="false" customHeight="true" outlineLevel="0" collapsed="false">
      <c r="A7" s="16" t="s">
        <v>4</v>
      </c>
      <c r="B7" s="16"/>
      <c r="C7" s="16"/>
      <c r="D7" s="16"/>
      <c r="E7" s="16" t="s">
        <v>5</v>
      </c>
      <c r="F7" s="17" t="s">
        <v>6</v>
      </c>
      <c r="G7" s="17"/>
      <c r="H7" s="17"/>
      <c r="I7" s="17"/>
      <c r="J7" s="17" t="s">
        <v>7</v>
      </c>
      <c r="K7" s="17"/>
      <c r="L7" s="17"/>
      <c r="M7" s="17"/>
      <c r="N7" s="17" t="s">
        <v>8</v>
      </c>
      <c r="O7" s="17"/>
      <c r="P7" s="17"/>
      <c r="Q7" s="17"/>
      <c r="R7" s="17" t="str">
        <f aca="false">"МО """&amp;LEFT(R10,FIND("$",R10,1)-1)&amp;""""</f>
        <v>МО "Александровское"</v>
      </c>
      <c r="S7" s="17"/>
      <c r="T7" s="17"/>
      <c r="U7" s="17"/>
      <c r="V7" s="17" t="str">
        <f aca="false">"МО """&amp;LEFT(V10,FIND("$",V10,1)-1)&amp;""""</f>
        <v>МО "Большекибьинское"</v>
      </c>
      <c r="W7" s="17"/>
      <c r="X7" s="17"/>
      <c r="Y7" s="17"/>
      <c r="Z7" s="17" t="str">
        <f aca="false">"МО """&amp;LEFT(Z10,FIND("$",Z10,1)-1)&amp;""""</f>
        <v>МО "Большепудгинское"</v>
      </c>
      <c r="AA7" s="17"/>
      <c r="AB7" s="17"/>
      <c r="AC7" s="17"/>
      <c r="AD7" s="17" t="str">
        <f aca="false">"МО """&amp;LEFT(AD10,FIND("$",AD10,1)-1)&amp;""""</f>
        <v>МО "Большесибинское"</v>
      </c>
      <c r="AE7" s="17"/>
      <c r="AF7" s="17"/>
      <c r="AG7" s="17"/>
      <c r="AH7" s="17" t="str">
        <f aca="false">"МО """&amp;LEFT(AH10,FIND("$",AH10,1)-1)&amp;""""</f>
        <v>МО "Большеучинское"</v>
      </c>
      <c r="AI7" s="17"/>
      <c r="AJ7" s="17"/>
      <c r="AK7" s="17"/>
      <c r="AL7" s="17" t="str">
        <f aca="false">"МО """&amp;LEFT(AL10,FIND("$",AL10,1)-1)&amp;""""</f>
        <v>МО "Верхнеюринское"</v>
      </c>
      <c r="AM7" s="17"/>
      <c r="AN7" s="17"/>
      <c r="AO7" s="17"/>
      <c r="AP7" s="17" t="str">
        <f aca="false">"МО """&amp;LEFT(AP10,FIND("$",AP10,1)-1)&amp;""""</f>
        <v>МО "Горнякское"</v>
      </c>
      <c r="AQ7" s="17"/>
      <c r="AR7" s="17"/>
      <c r="AS7" s="17"/>
      <c r="AT7" s="17" t="str">
        <f aca="false">"МО """&amp;LEFT(AT10,FIND("$",AT10,1)-1)&amp;""""</f>
        <v>МО "Кватчинское"</v>
      </c>
      <c r="AU7" s="17"/>
      <c r="AV7" s="17"/>
      <c r="AW7" s="17"/>
      <c r="AX7" s="17" t="str">
        <f aca="false">"МО """&amp;LEFT(AX10,FIND("$",AX10,1)-1)&amp;""""</f>
        <v>МО "Люгинское"</v>
      </c>
      <c r="AY7" s="17"/>
      <c r="AZ7" s="17"/>
      <c r="BA7" s="17"/>
      <c r="BB7" s="17" t="str">
        <f aca="false">"МО """&amp;LEFT(BB10,FIND("$",BB10,1)-1)&amp;""""</f>
        <v>МО "Маловоложикьинское"</v>
      </c>
      <c r="BC7" s="17"/>
      <c r="BD7" s="17"/>
      <c r="BE7" s="17"/>
      <c r="BF7" s="17" t="str">
        <f aca="false">"МО """&amp;LEFT(BF10,FIND("$",BF10,1)-1)&amp;""""</f>
        <v>МО "Мельниковское"</v>
      </c>
      <c r="BG7" s="17"/>
      <c r="BH7" s="17"/>
      <c r="BI7" s="17"/>
      <c r="BJ7" s="17" t="str">
        <f aca="false">"МО """&amp;LEFT(BJ10,FIND("$",BJ10,1)-1)&amp;""""</f>
        <v>МО "Можгинское"</v>
      </c>
      <c r="BK7" s="17"/>
      <c r="BL7" s="17"/>
      <c r="BM7" s="17"/>
      <c r="BN7" s="17" t="str">
        <f aca="false">"МО """&amp;LEFT(BN10,FIND("$",BN10,1)-1)&amp;""""</f>
        <v>МО "Нынекское"</v>
      </c>
      <c r="BO7" s="17"/>
      <c r="BP7" s="17"/>
      <c r="BQ7" s="17"/>
      <c r="BR7" s="17" t="str">
        <f aca="false">"МО """&amp;LEFT(BR10,FIND("$",BR10,1)-1)&amp;""""</f>
        <v>МО "Нышинское"</v>
      </c>
      <c r="BS7" s="17"/>
      <c r="BT7" s="17"/>
      <c r="BU7" s="17"/>
      <c r="BV7" s="17" t="str">
        <f aca="false">"МО """&amp;LEFT(BV10,FIND("$",BV10,1)-1)&amp;""""</f>
        <v>МО "Пазяльское"</v>
      </c>
      <c r="BW7" s="17"/>
      <c r="BX7" s="17"/>
      <c r="BY7" s="17"/>
      <c r="BZ7" s="17" t="str">
        <f aca="false">"МО """&amp;LEFT(BZ10,FIND("$",BZ10,1)-1)&amp;""""</f>
        <v>МО "Пычасское"</v>
      </c>
      <c r="CA7" s="17"/>
      <c r="CB7" s="17"/>
      <c r="CC7" s="17"/>
      <c r="CD7" s="17" t="str">
        <f aca="false">"МО """&amp;LEFT(CD10,FIND("$",CD10,1)-1)&amp;""""</f>
        <v>МО "Старокаксинское"</v>
      </c>
      <c r="CE7" s="17"/>
      <c r="CF7" s="17"/>
      <c r="CG7" s="17"/>
      <c r="CH7" s="17" t="str">
        <f aca="false">"МО """&amp;LEFT(CH10,FIND("$",CH10,1)-1)&amp;""""</f>
        <v>МО "Сюгаильское"</v>
      </c>
      <c r="CI7" s="17"/>
      <c r="CJ7" s="17"/>
      <c r="CK7" s="17"/>
      <c r="CL7" s="18" t="str">
        <f aca="false">"МО """&amp;LEFT(CL10,FIND("$",CL10,1)-1)&amp;""""</f>
        <v>МО "Черемушкинское"</v>
      </c>
      <c r="CM7" s="18"/>
      <c r="CN7" s="19"/>
      <c r="CO7" s="20"/>
      <c r="CP7" s="21"/>
    </row>
    <row r="8" customFormat="false" ht="83.25" hidden="false" customHeight="true" outlineLevel="0" collapsed="false">
      <c r="A8" s="16"/>
      <c r="B8" s="16"/>
      <c r="C8" s="16"/>
      <c r="D8" s="16"/>
      <c r="E8" s="16" t="s">
        <v>5</v>
      </c>
      <c r="F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G8" s="23" t="str">
        <f aca="false">CONCATENATE("Исполнение на ",RIGHT($J$10,10))</f>
        <v>Исполнение на 01.01.2016</v>
      </c>
      <c r="H8" s="23"/>
      <c r="I8" s="23"/>
      <c r="J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K8" s="23" t="str">
        <f aca="false">CONCATENATE("Исполнение на ",RIGHT($J$10,10))</f>
        <v>Исполнение на 01.01.2016</v>
      </c>
      <c r="L8" s="23"/>
      <c r="M8" s="23"/>
      <c r="N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O8" s="23" t="str">
        <f aca="false">CONCATENATE("Исполнение на ",RIGHT($J$10,10))</f>
        <v>Исполнение на 01.01.2016</v>
      </c>
      <c r="P8" s="23"/>
      <c r="Q8" s="23"/>
      <c r="R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S8" s="23" t="str">
        <f aca="false">CONCATENATE("Исполнение на ",RIGHT($J$10,10))</f>
        <v>Исполнение на 01.01.2016</v>
      </c>
      <c r="T8" s="23"/>
      <c r="U8" s="23"/>
      <c r="V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W8" s="23" t="str">
        <f aca="false">CONCATENATE("Исполнение на ",RIGHT($J$10,10))</f>
        <v>Исполнение на 01.01.2016</v>
      </c>
      <c r="X8" s="23"/>
      <c r="Y8" s="23"/>
      <c r="Z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AA8" s="23" t="str">
        <f aca="false">CONCATENATE("Исполнение на ",RIGHT($J$10,10))</f>
        <v>Исполнение на 01.01.2016</v>
      </c>
      <c r="AB8" s="23"/>
      <c r="AC8" s="23"/>
      <c r="AD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AE8" s="23" t="str">
        <f aca="false">CONCATENATE("Исполнение на ",RIGHT($J$10,10))</f>
        <v>Исполнение на 01.01.2016</v>
      </c>
      <c r="AF8" s="23"/>
      <c r="AG8" s="23"/>
      <c r="AH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AI8" s="23" t="str">
        <f aca="false">CONCATENATE("Исполнение на ",RIGHT($J$10,10))</f>
        <v>Исполнение на 01.01.2016</v>
      </c>
      <c r="AJ8" s="23"/>
      <c r="AK8" s="23"/>
      <c r="AL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AM8" s="23" t="str">
        <f aca="false">CONCATENATE("Исполнение на ",RIGHT($J$10,10))</f>
        <v>Исполнение на 01.01.2016</v>
      </c>
      <c r="AN8" s="23"/>
      <c r="AO8" s="23"/>
      <c r="AP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AQ8" s="23" t="str">
        <f aca="false">CONCATENATE("Исполнение на ",RIGHT($J$10,10))</f>
        <v>Исполнение на 01.01.2016</v>
      </c>
      <c r="AR8" s="23"/>
      <c r="AS8" s="23"/>
      <c r="AT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AU8" s="23" t="str">
        <f aca="false">CONCATENATE("Исполнение на ",RIGHT($J$10,10))</f>
        <v>Исполнение на 01.01.2016</v>
      </c>
      <c r="AV8" s="23"/>
      <c r="AW8" s="23"/>
      <c r="AX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AY8" s="23" t="str">
        <f aca="false">CONCATENATE("Исполнение на ",RIGHT($J$10,10))</f>
        <v>Исполнение на 01.01.2016</v>
      </c>
      <c r="AZ8" s="23"/>
      <c r="BA8" s="23"/>
      <c r="BB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BC8" s="23" t="str">
        <f aca="false">CONCATENATE("Исполнение на ",RIGHT($J$10,10))</f>
        <v>Исполнение на 01.01.2016</v>
      </c>
      <c r="BD8" s="23"/>
      <c r="BE8" s="23"/>
      <c r="BF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BG8" s="23" t="str">
        <f aca="false">CONCATENATE("Исполнение на ",RIGHT($J$10,10))</f>
        <v>Исполнение на 01.01.2016</v>
      </c>
      <c r="BH8" s="23"/>
      <c r="BI8" s="23"/>
      <c r="BJ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BK8" s="23" t="str">
        <f aca="false">CONCATENATE("Исполнение на ",RIGHT($J$10,10))</f>
        <v>Исполнение на 01.01.2016</v>
      </c>
      <c r="BL8" s="23"/>
      <c r="BM8" s="23"/>
      <c r="BN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BO8" s="23" t="str">
        <f aca="false">CONCATENATE("Исполнение на ",RIGHT($J$10,10))</f>
        <v>Исполнение на 01.01.2016</v>
      </c>
      <c r="BP8" s="23"/>
      <c r="BQ8" s="23"/>
      <c r="BR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BS8" s="23" t="str">
        <f aca="false">CONCATENATE("Исполнение на ",RIGHT($J$10,10))</f>
        <v>Исполнение на 01.01.2016</v>
      </c>
      <c r="BT8" s="23"/>
      <c r="BU8" s="23"/>
      <c r="BV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BW8" s="23" t="str">
        <f aca="false">CONCATENATE("Исполнение на ",RIGHT($J$10,10))</f>
        <v>Исполнение на 01.01.2016</v>
      </c>
      <c r="BX8" s="23"/>
      <c r="BY8" s="23"/>
      <c r="BZ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CA8" s="23" t="str">
        <f aca="false">CONCATENATE("Исполнение на ",RIGHT($J$10,10))</f>
        <v>Исполнение на 01.01.2016</v>
      </c>
      <c r="CB8" s="23"/>
      <c r="CC8" s="23"/>
      <c r="CD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CE8" s="23" t="str">
        <f aca="false">CONCATENATE("Исполнение на ",RIGHT($J$10,10))</f>
        <v>Исполнение на 01.01.2016</v>
      </c>
      <c r="CF8" s="23"/>
      <c r="CG8" s="23"/>
      <c r="CH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CI8" s="23" t="str">
        <f aca="false">CONCATENATE("Исполнение на ",RIGHT($J$10,10))</f>
        <v>Исполнение на 01.01.2016</v>
      </c>
      <c r="CJ8" s="23"/>
      <c r="CK8" s="23"/>
      <c r="CL8" s="23" t="str">
        <f aca="false">CONCATENATE("Уточнённый план на ",IF(MID($J$10,FIND("*",$J$10,1)+4,2)="01",CONCATENATE(TEXT(VALUE(RIGHT($J$10,4)-1),"0000")," год"),CONCATENATE(RIGHT($J$10,4)," год")))</f>
        <v>Уточнённый план на 2015 год</v>
      </c>
      <c r="CM8" s="23" t="str">
        <f aca="false">CONCATENATE("Исполнение на ",RIGHT($J$10,10))</f>
        <v>Исполнение на 01.01.2016</v>
      </c>
      <c r="CN8" s="23"/>
      <c r="CO8" s="23"/>
      <c r="CP8" s="24"/>
    </row>
    <row r="9" s="26" customFormat="true" ht="119.25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6" t="s">
        <v>14</v>
      </c>
      <c r="G9" s="26" t="s">
        <v>15</v>
      </c>
      <c r="H9" s="26" t="s">
        <v>16</v>
      </c>
      <c r="I9" s="26" t="s">
        <v>17</v>
      </c>
      <c r="J9" s="26" t="s">
        <v>18</v>
      </c>
      <c r="K9" s="26" t="s">
        <v>19</v>
      </c>
      <c r="L9" s="26" t="s">
        <v>20</v>
      </c>
      <c r="M9" s="26" t="s">
        <v>21</v>
      </c>
      <c r="N9" s="26" t="s">
        <v>22</v>
      </c>
      <c r="O9" s="26" t="s">
        <v>23</v>
      </c>
      <c r="P9" s="26" t="s">
        <v>24</v>
      </c>
      <c r="Q9" s="26" t="s">
        <v>25</v>
      </c>
      <c r="R9" s="26" t="s">
        <v>26</v>
      </c>
      <c r="S9" s="26" t="s">
        <v>27</v>
      </c>
      <c r="T9" s="26" t="s">
        <v>28</v>
      </c>
      <c r="U9" s="26" t="s">
        <v>29</v>
      </c>
      <c r="V9" s="26" t="s">
        <v>30</v>
      </c>
      <c r="W9" s="26" t="s">
        <v>31</v>
      </c>
      <c r="X9" s="26" t="s">
        <v>32</v>
      </c>
      <c r="Y9" s="26" t="s">
        <v>33</v>
      </c>
      <c r="Z9" s="26" t="s">
        <v>34</v>
      </c>
      <c r="AA9" s="26" t="s">
        <v>35</v>
      </c>
      <c r="AB9" s="26" t="s">
        <v>36</v>
      </c>
      <c r="AC9" s="26" t="s">
        <v>37</v>
      </c>
      <c r="AD9" s="26" t="s">
        <v>38</v>
      </c>
      <c r="AE9" s="26" t="s">
        <v>39</v>
      </c>
      <c r="AF9" s="26" t="s">
        <v>40</v>
      </c>
      <c r="AG9" s="26" t="s">
        <v>41</v>
      </c>
      <c r="AH9" s="26" t="s">
        <v>42</v>
      </c>
      <c r="AI9" s="26" t="s">
        <v>43</v>
      </c>
      <c r="AJ9" s="26" t="s">
        <v>44</v>
      </c>
      <c r="AK9" s="26" t="s">
        <v>45</v>
      </c>
      <c r="AL9" s="26" t="s">
        <v>46</v>
      </c>
      <c r="AM9" s="26" t="s">
        <v>47</v>
      </c>
      <c r="AN9" s="26" t="s">
        <v>48</v>
      </c>
      <c r="AO9" s="26" t="s">
        <v>49</v>
      </c>
      <c r="AP9" s="26" t="s">
        <v>50</v>
      </c>
      <c r="AQ9" s="26" t="s">
        <v>51</v>
      </c>
      <c r="AR9" s="26" t="s">
        <v>52</v>
      </c>
      <c r="AS9" s="26" t="s">
        <v>53</v>
      </c>
      <c r="AT9" s="26" t="s">
        <v>54</v>
      </c>
      <c r="AU9" s="26" t="s">
        <v>55</v>
      </c>
      <c r="AV9" s="26" t="s">
        <v>56</v>
      </c>
      <c r="AW9" s="26" t="s">
        <v>57</v>
      </c>
      <c r="AX9" s="26" t="s">
        <v>58</v>
      </c>
      <c r="AY9" s="26" t="s">
        <v>59</v>
      </c>
      <c r="AZ9" s="26" t="s">
        <v>60</v>
      </c>
      <c r="BA9" s="26" t="s">
        <v>61</v>
      </c>
      <c r="BB9" s="26" t="s">
        <v>62</v>
      </c>
      <c r="BC9" s="26" t="s">
        <v>63</v>
      </c>
      <c r="BD9" s="26" t="s">
        <v>64</v>
      </c>
      <c r="BE9" s="26" t="s">
        <v>65</v>
      </c>
      <c r="BF9" s="26" t="s">
        <v>66</v>
      </c>
      <c r="BG9" s="26" t="s">
        <v>67</v>
      </c>
      <c r="BH9" s="26" t="s">
        <v>68</v>
      </c>
      <c r="BI9" s="26" t="s">
        <v>69</v>
      </c>
      <c r="BJ9" s="26" t="s">
        <v>70</v>
      </c>
      <c r="BK9" s="26" t="s">
        <v>71</v>
      </c>
      <c r="BL9" s="26" t="s">
        <v>72</v>
      </c>
      <c r="BM9" s="26" t="s">
        <v>73</v>
      </c>
      <c r="BN9" s="26" t="s">
        <v>74</v>
      </c>
      <c r="BO9" s="26" t="s">
        <v>75</v>
      </c>
      <c r="BP9" s="26" t="s">
        <v>76</v>
      </c>
      <c r="BQ9" s="26" t="s">
        <v>77</v>
      </c>
      <c r="BR9" s="26" t="s">
        <v>78</v>
      </c>
      <c r="BS9" s="26" t="s">
        <v>79</v>
      </c>
      <c r="BT9" s="26" t="s">
        <v>80</v>
      </c>
      <c r="BU9" s="26" t="s">
        <v>81</v>
      </c>
      <c r="BV9" s="26" t="s">
        <v>82</v>
      </c>
      <c r="BW9" s="26" t="s">
        <v>83</v>
      </c>
      <c r="BX9" s="26" t="s">
        <v>84</v>
      </c>
      <c r="BY9" s="26" t="s">
        <v>85</v>
      </c>
      <c r="BZ9" s="26" t="s">
        <v>86</v>
      </c>
      <c r="CA9" s="26" t="s">
        <v>87</v>
      </c>
      <c r="CB9" s="26" t="s">
        <v>88</v>
      </c>
      <c r="CC9" s="26" t="s">
        <v>89</v>
      </c>
      <c r="CD9" s="26" t="s">
        <v>90</v>
      </c>
      <c r="CE9" s="26" t="s">
        <v>91</v>
      </c>
      <c r="CF9" s="26" t="s">
        <v>92</v>
      </c>
      <c r="CG9" s="26" t="s">
        <v>93</v>
      </c>
      <c r="CH9" s="26" t="s">
        <v>94</v>
      </c>
      <c r="CI9" s="26" t="s">
        <v>95</v>
      </c>
      <c r="CJ9" s="26" t="s">
        <v>96</v>
      </c>
      <c r="CK9" s="26" t="s">
        <v>97</v>
      </c>
      <c r="CL9" s="26" t="s">
        <v>98</v>
      </c>
      <c r="CM9" s="26" t="s">
        <v>99</v>
      </c>
      <c r="CN9" s="26" t="s">
        <v>100</v>
      </c>
      <c r="CO9" s="26" t="s">
        <v>101</v>
      </c>
    </row>
    <row r="10" s="22" customFormat="true" ht="103.5" hidden="true" customHeight="true" outlineLevel="0" collapsed="false">
      <c r="A10" s="27" t="s">
        <v>4</v>
      </c>
      <c r="B10" s="27" t="s">
        <v>102</v>
      </c>
      <c r="C10" s="27" t="s">
        <v>103</v>
      </c>
      <c r="D10" s="27" t="s">
        <v>104</v>
      </c>
      <c r="E10" s="22" t="s">
        <v>105</v>
      </c>
      <c r="F10" s="22" t="s">
        <v>106</v>
      </c>
      <c r="G10" s="22" t="s">
        <v>107</v>
      </c>
      <c r="H10" s="22" t="s">
        <v>108</v>
      </c>
      <c r="I10" s="22" t="s">
        <v>109</v>
      </c>
      <c r="J10" s="22" t="s">
        <v>110</v>
      </c>
      <c r="K10" s="22" t="s">
        <v>111</v>
      </c>
      <c r="L10" s="22" t="s">
        <v>112</v>
      </c>
      <c r="M10" s="22" t="s">
        <v>113</v>
      </c>
      <c r="N10" s="22" t="s">
        <v>114</v>
      </c>
      <c r="O10" s="22" t="s">
        <v>115</v>
      </c>
      <c r="P10" s="22" t="s">
        <v>116</v>
      </c>
      <c r="Q10" s="22" t="s">
        <v>117</v>
      </c>
      <c r="R10" s="22" t="s">
        <v>118</v>
      </c>
      <c r="S10" s="22" t="s">
        <v>119</v>
      </c>
      <c r="T10" s="22" t="s">
        <v>120</v>
      </c>
      <c r="U10" s="22" t="s">
        <v>121</v>
      </c>
      <c r="V10" s="22" t="s">
        <v>122</v>
      </c>
      <c r="W10" s="22" t="s">
        <v>123</v>
      </c>
      <c r="X10" s="22" t="s">
        <v>124</v>
      </c>
      <c r="Y10" s="22" t="s">
        <v>125</v>
      </c>
      <c r="Z10" s="22" t="s">
        <v>126</v>
      </c>
      <c r="AA10" s="22" t="s">
        <v>127</v>
      </c>
      <c r="AB10" s="22" t="s">
        <v>128</v>
      </c>
      <c r="AC10" s="22" t="s">
        <v>129</v>
      </c>
      <c r="AD10" s="22" t="s">
        <v>130</v>
      </c>
      <c r="AE10" s="22" t="s">
        <v>131</v>
      </c>
      <c r="AF10" s="22" t="s">
        <v>132</v>
      </c>
      <c r="AG10" s="22" t="s">
        <v>133</v>
      </c>
      <c r="AH10" s="22" t="s">
        <v>134</v>
      </c>
      <c r="AI10" s="22" t="s">
        <v>135</v>
      </c>
      <c r="AJ10" s="22" t="s">
        <v>136</v>
      </c>
      <c r="AK10" s="22" t="s">
        <v>137</v>
      </c>
      <c r="AL10" s="22" t="s">
        <v>138</v>
      </c>
      <c r="AM10" s="22" t="s">
        <v>139</v>
      </c>
      <c r="AN10" s="22" t="s">
        <v>140</v>
      </c>
      <c r="AO10" s="22" t="s">
        <v>141</v>
      </c>
      <c r="AP10" s="22" t="s">
        <v>142</v>
      </c>
      <c r="AQ10" s="22" t="s">
        <v>143</v>
      </c>
      <c r="AR10" s="22" t="s">
        <v>144</v>
      </c>
      <c r="AS10" s="22" t="s">
        <v>145</v>
      </c>
      <c r="AT10" s="22" t="s">
        <v>146</v>
      </c>
      <c r="AU10" s="22" t="s">
        <v>147</v>
      </c>
      <c r="AV10" s="22" t="s">
        <v>148</v>
      </c>
      <c r="AW10" s="22" t="s">
        <v>149</v>
      </c>
      <c r="AX10" s="22" t="s">
        <v>150</v>
      </c>
      <c r="AY10" s="22" t="s">
        <v>151</v>
      </c>
      <c r="AZ10" s="22" t="s">
        <v>152</v>
      </c>
      <c r="BA10" s="22" t="s">
        <v>153</v>
      </c>
      <c r="BB10" s="22" t="s">
        <v>154</v>
      </c>
      <c r="BC10" s="22" t="s">
        <v>155</v>
      </c>
      <c r="BD10" s="22" t="s">
        <v>156</v>
      </c>
      <c r="BE10" s="22" t="s">
        <v>157</v>
      </c>
      <c r="BF10" s="22" t="s">
        <v>158</v>
      </c>
      <c r="BG10" s="22" t="s">
        <v>159</v>
      </c>
      <c r="BH10" s="22" t="s">
        <v>160</v>
      </c>
      <c r="BI10" s="22" t="s">
        <v>161</v>
      </c>
      <c r="BJ10" s="22" t="s">
        <v>162</v>
      </c>
      <c r="BK10" s="22" t="s">
        <v>163</v>
      </c>
      <c r="BL10" s="22" t="s">
        <v>164</v>
      </c>
      <c r="BM10" s="22" t="s">
        <v>165</v>
      </c>
      <c r="BN10" s="22" t="s">
        <v>166</v>
      </c>
      <c r="BO10" s="22" t="s">
        <v>167</v>
      </c>
      <c r="BP10" s="22" t="s">
        <v>168</v>
      </c>
      <c r="BQ10" s="22" t="s">
        <v>169</v>
      </c>
      <c r="BR10" s="22" t="s">
        <v>170</v>
      </c>
      <c r="BS10" s="22" t="s">
        <v>171</v>
      </c>
      <c r="BT10" s="22" t="s">
        <v>172</v>
      </c>
      <c r="BU10" s="22" t="s">
        <v>173</v>
      </c>
      <c r="BV10" s="22" t="s">
        <v>174</v>
      </c>
      <c r="BW10" s="22" t="s">
        <v>175</v>
      </c>
      <c r="BX10" s="22" t="s">
        <v>176</v>
      </c>
      <c r="BY10" s="22" t="s">
        <v>177</v>
      </c>
      <c r="BZ10" s="22" t="s">
        <v>178</v>
      </c>
      <c r="CA10" s="22" t="s">
        <v>179</v>
      </c>
      <c r="CB10" s="22" t="s">
        <v>180</v>
      </c>
      <c r="CC10" s="22" t="s">
        <v>181</v>
      </c>
      <c r="CD10" s="22" t="s">
        <v>182</v>
      </c>
      <c r="CE10" s="22" t="s">
        <v>183</v>
      </c>
      <c r="CF10" s="22" t="s">
        <v>184</v>
      </c>
      <c r="CG10" s="22" t="s">
        <v>185</v>
      </c>
      <c r="CH10" s="22" t="s">
        <v>186</v>
      </c>
      <c r="CI10" s="22" t="s">
        <v>187</v>
      </c>
      <c r="CJ10" s="22" t="s">
        <v>188</v>
      </c>
      <c r="CK10" s="22" t="s">
        <v>189</v>
      </c>
      <c r="CL10" s="22" t="s">
        <v>190</v>
      </c>
      <c r="CM10" s="22" t="s">
        <v>191</v>
      </c>
      <c r="CN10" s="22" t="s">
        <v>192</v>
      </c>
      <c r="CO10" s="22" t="s">
        <v>193</v>
      </c>
    </row>
    <row r="11" s="35" customFormat="true" ht="15.75" hidden="true" customHeight="true" outlineLevel="0" collapsed="false">
      <c r="A11" s="28" t="s">
        <v>194</v>
      </c>
      <c r="B11" s="29" t="s">
        <v>195</v>
      </c>
      <c r="C11" s="29" t="s">
        <v>196</v>
      </c>
      <c r="D11" s="30" t="s">
        <v>197</v>
      </c>
      <c r="E11" s="31"/>
      <c r="F11" s="32" t="n">
        <v>969574.27792</v>
      </c>
      <c r="G11" s="32" t="n">
        <v>928622.08307</v>
      </c>
      <c r="H11" s="32" t="n">
        <v>999502.78972</v>
      </c>
      <c r="I11" s="32" t="n">
        <v>961378.92861</v>
      </c>
      <c r="J11" s="32" t="n">
        <v>897081.27792</v>
      </c>
      <c r="K11" s="32" t="n">
        <v>859136.10947</v>
      </c>
      <c r="L11" s="32" t="n">
        <v>924111.88972</v>
      </c>
      <c r="M11" s="32" t="n">
        <v>889106.22111</v>
      </c>
      <c r="N11" s="32" t="n">
        <v>72493</v>
      </c>
      <c r="O11" s="32" t="n">
        <v>69485.9736</v>
      </c>
      <c r="P11" s="32" t="n">
        <v>75390.9</v>
      </c>
      <c r="Q11" s="32" t="n">
        <v>72272.7075</v>
      </c>
      <c r="R11" s="32" t="n">
        <v>3107.2</v>
      </c>
      <c r="S11" s="32" t="n">
        <v>3012.07778</v>
      </c>
      <c r="T11" s="32" t="n">
        <v>3233.9</v>
      </c>
      <c r="U11" s="32" t="n">
        <v>3152.04964</v>
      </c>
      <c r="V11" s="32" t="n">
        <v>3438.4</v>
      </c>
      <c r="W11" s="32" t="n">
        <v>3072.25216</v>
      </c>
      <c r="X11" s="32" t="n">
        <v>3535</v>
      </c>
      <c r="Y11" s="32" t="n">
        <v>3218.87846</v>
      </c>
      <c r="Z11" s="32" t="n">
        <v>6338.4</v>
      </c>
      <c r="AA11" s="32" t="n">
        <v>6061.67037</v>
      </c>
      <c r="AB11" s="32" t="n">
        <v>6433.1</v>
      </c>
      <c r="AC11" s="32" t="n">
        <v>6153.86934</v>
      </c>
      <c r="AD11" s="32" t="n">
        <v>3848</v>
      </c>
      <c r="AE11" s="32" t="n">
        <v>3486.92546</v>
      </c>
      <c r="AF11" s="32" t="n">
        <v>3972.6</v>
      </c>
      <c r="AG11" s="32" t="n">
        <v>3535.17024</v>
      </c>
      <c r="AH11" s="32" t="n">
        <v>8976.2</v>
      </c>
      <c r="AI11" s="32" t="n">
        <v>8844.87486</v>
      </c>
      <c r="AJ11" s="32" t="n">
        <v>9551.3</v>
      </c>
      <c r="AK11" s="32" t="n">
        <v>9261.48008</v>
      </c>
      <c r="AL11" s="32" t="n">
        <v>3366.6</v>
      </c>
      <c r="AM11" s="32" t="n">
        <v>3354.76454</v>
      </c>
      <c r="AN11" s="32" t="n">
        <v>3512.1</v>
      </c>
      <c r="AO11" s="32" t="n">
        <v>3440.62459</v>
      </c>
      <c r="AP11" s="32" t="n">
        <v>2425.7</v>
      </c>
      <c r="AQ11" s="32" t="n">
        <v>2422.58753</v>
      </c>
      <c r="AR11" s="32" t="n">
        <v>2506.5</v>
      </c>
      <c r="AS11" s="32" t="n">
        <v>2464.61878</v>
      </c>
      <c r="AT11" s="32" t="n">
        <v>5388.3</v>
      </c>
      <c r="AU11" s="32" t="n">
        <v>5366.11644</v>
      </c>
      <c r="AV11" s="32" t="n">
        <v>5488</v>
      </c>
      <c r="AW11" s="32" t="n">
        <v>5251.48308</v>
      </c>
      <c r="AX11" s="32" t="n">
        <v>1885.2</v>
      </c>
      <c r="AY11" s="32" t="n">
        <v>1570.03029</v>
      </c>
      <c r="AZ11" s="32" t="n">
        <v>2038.8</v>
      </c>
      <c r="BA11" s="32" t="n">
        <v>1958.52692</v>
      </c>
      <c r="BB11" s="32" t="n">
        <v>2745.3</v>
      </c>
      <c r="BC11" s="32" t="n">
        <v>2568.13945</v>
      </c>
      <c r="BD11" s="32" t="n">
        <v>2838.3</v>
      </c>
      <c r="BE11" s="32" t="n">
        <v>2761.17206</v>
      </c>
      <c r="BF11" s="32" t="n">
        <v>3457.1</v>
      </c>
      <c r="BG11" s="32" t="n">
        <v>3493.53954</v>
      </c>
      <c r="BH11" s="32" t="n">
        <v>3577.7</v>
      </c>
      <c r="BI11" s="32" t="n">
        <v>3530.5679</v>
      </c>
      <c r="BJ11" s="32" t="n">
        <v>2435.4</v>
      </c>
      <c r="BK11" s="32" t="n">
        <v>2293.41275</v>
      </c>
      <c r="BL11" s="32" t="n">
        <v>2516.6</v>
      </c>
      <c r="BM11" s="32" t="n">
        <v>2403.33778</v>
      </c>
      <c r="BN11" s="32" t="n">
        <v>3036.9</v>
      </c>
      <c r="BO11" s="32" t="n">
        <v>2865.467</v>
      </c>
      <c r="BP11" s="32" t="n">
        <v>3127.2</v>
      </c>
      <c r="BQ11" s="32" t="n">
        <v>2961.76851</v>
      </c>
      <c r="BR11" s="32" t="n">
        <v>3951.2</v>
      </c>
      <c r="BS11" s="32" t="n">
        <v>3840.70604</v>
      </c>
      <c r="BT11" s="32" t="n">
        <v>4223.7</v>
      </c>
      <c r="BU11" s="32" t="n">
        <v>4033.53421</v>
      </c>
      <c r="BV11" s="32" t="n">
        <v>2397</v>
      </c>
      <c r="BW11" s="32" t="n">
        <v>2371.13216</v>
      </c>
      <c r="BX11" s="32" t="n">
        <v>2560.3</v>
      </c>
      <c r="BY11" s="32" t="n">
        <v>2477.35267</v>
      </c>
      <c r="BZ11" s="32" t="n">
        <v>6693.8</v>
      </c>
      <c r="CA11" s="32" t="n">
        <v>6514.07302</v>
      </c>
      <c r="CB11" s="32" t="n">
        <v>6951.6</v>
      </c>
      <c r="CC11" s="32" t="n">
        <v>6684.4176</v>
      </c>
      <c r="CD11" s="32" t="n">
        <v>3257.6</v>
      </c>
      <c r="CE11" s="32" t="n">
        <v>3210.11342</v>
      </c>
      <c r="CF11" s="32" t="n">
        <v>3308.9</v>
      </c>
      <c r="CG11" s="32" t="n">
        <v>3240.84526</v>
      </c>
      <c r="CH11" s="32" t="n">
        <v>2655.6</v>
      </c>
      <c r="CI11" s="32" t="n">
        <v>2326.5283</v>
      </c>
      <c r="CJ11" s="32" t="n">
        <v>2789.4</v>
      </c>
      <c r="CK11" s="32" t="n">
        <v>2737.04065</v>
      </c>
      <c r="CL11" s="32" t="n">
        <v>3089.1</v>
      </c>
      <c r="CM11" s="32" t="n">
        <v>2811.56249</v>
      </c>
      <c r="CN11" s="33" t="n">
        <v>3225.9</v>
      </c>
      <c r="CO11" s="34" t="n">
        <v>3005.96973</v>
      </c>
    </row>
    <row r="12" s="35" customFormat="true" ht="14.25" hidden="false" customHeight="false" outlineLevel="0" collapsed="false">
      <c r="A12" s="28" t="s">
        <v>198</v>
      </c>
      <c r="B12" s="29" t="s">
        <v>195</v>
      </c>
      <c r="C12" s="29" t="s">
        <v>196</v>
      </c>
      <c r="D12" s="30" t="s">
        <v>197</v>
      </c>
      <c r="E12" s="31" t="s">
        <v>199</v>
      </c>
      <c r="F12" s="32" t="n">
        <v>198793</v>
      </c>
      <c r="G12" s="32" t="n">
        <v>197358.72536</v>
      </c>
      <c r="H12" s="32" t="n">
        <v>999502.78972</v>
      </c>
      <c r="I12" s="32" t="n">
        <v>961378.92861</v>
      </c>
      <c r="J12" s="32" t="n">
        <v>184609</v>
      </c>
      <c r="K12" s="32" t="n">
        <v>182713.90878</v>
      </c>
      <c r="L12" s="32" t="n">
        <v>924111.88972</v>
      </c>
      <c r="M12" s="32" t="n">
        <v>889106.22111</v>
      </c>
      <c r="N12" s="32" t="n">
        <v>14184</v>
      </c>
      <c r="O12" s="32" t="n">
        <v>14644.81658</v>
      </c>
      <c r="P12" s="32" t="n">
        <v>75390.9</v>
      </c>
      <c r="Q12" s="32" t="n">
        <v>72272.7075</v>
      </c>
      <c r="R12" s="32" t="n">
        <v>407</v>
      </c>
      <c r="S12" s="32" t="n">
        <v>377.34615</v>
      </c>
      <c r="T12" s="32" t="n">
        <v>3233.9</v>
      </c>
      <c r="U12" s="32" t="n">
        <v>3152.04964</v>
      </c>
      <c r="V12" s="32" t="n">
        <v>635</v>
      </c>
      <c r="W12" s="32" t="n">
        <v>787.86062</v>
      </c>
      <c r="X12" s="32" t="n">
        <v>3535</v>
      </c>
      <c r="Y12" s="32" t="n">
        <v>3218.87846</v>
      </c>
      <c r="Z12" s="32" t="n">
        <v>1667</v>
      </c>
      <c r="AA12" s="32" t="n">
        <v>1500.35465</v>
      </c>
      <c r="AB12" s="32" t="n">
        <v>6433.1</v>
      </c>
      <c r="AC12" s="32" t="n">
        <v>6153.86934</v>
      </c>
      <c r="AD12" s="32" t="n">
        <v>371</v>
      </c>
      <c r="AE12" s="32" t="n">
        <v>343.23884</v>
      </c>
      <c r="AF12" s="32" t="n">
        <v>3972.6</v>
      </c>
      <c r="AG12" s="32" t="n">
        <v>3535.17024</v>
      </c>
      <c r="AH12" s="32" t="n">
        <v>2193</v>
      </c>
      <c r="AI12" s="32" t="n">
        <v>2097.77397</v>
      </c>
      <c r="AJ12" s="32" t="n">
        <v>9551.3</v>
      </c>
      <c r="AK12" s="32" t="n">
        <v>9261.48008</v>
      </c>
      <c r="AL12" s="32" t="n">
        <v>342</v>
      </c>
      <c r="AM12" s="32" t="n">
        <v>418.35593</v>
      </c>
      <c r="AN12" s="32" t="n">
        <v>3512.1</v>
      </c>
      <c r="AO12" s="32" t="n">
        <v>3440.62459</v>
      </c>
      <c r="AP12" s="32" t="n">
        <v>730</v>
      </c>
      <c r="AQ12" s="32" t="n">
        <v>733.94317</v>
      </c>
      <c r="AR12" s="32" t="n">
        <v>2506.5</v>
      </c>
      <c r="AS12" s="32" t="n">
        <v>2464.61878</v>
      </c>
      <c r="AT12" s="32" t="n">
        <v>1516</v>
      </c>
      <c r="AU12" s="32" t="n">
        <v>1824.89955</v>
      </c>
      <c r="AV12" s="32" t="n">
        <v>5488</v>
      </c>
      <c r="AW12" s="32" t="n">
        <v>5251.48308</v>
      </c>
      <c r="AX12" s="32" t="n">
        <v>473</v>
      </c>
      <c r="AY12" s="32" t="n">
        <v>390.2261</v>
      </c>
      <c r="AZ12" s="32" t="n">
        <v>2038.8</v>
      </c>
      <c r="BA12" s="32" t="n">
        <v>1958.52692</v>
      </c>
      <c r="BB12" s="32" t="n">
        <v>262</v>
      </c>
      <c r="BC12" s="32" t="n">
        <v>270.48688</v>
      </c>
      <c r="BD12" s="32" t="n">
        <v>2838.3</v>
      </c>
      <c r="BE12" s="32" t="n">
        <v>2761.17206</v>
      </c>
      <c r="BF12" s="32" t="n">
        <v>275</v>
      </c>
      <c r="BG12" s="32" t="n">
        <v>333.07437</v>
      </c>
      <c r="BH12" s="32" t="n">
        <v>3577.7</v>
      </c>
      <c r="BI12" s="32" t="n">
        <v>3530.5679</v>
      </c>
      <c r="BJ12" s="32" t="n">
        <v>429</v>
      </c>
      <c r="BK12" s="32" t="n">
        <v>631.47668</v>
      </c>
      <c r="BL12" s="32" t="n">
        <v>2516.6</v>
      </c>
      <c r="BM12" s="32" t="n">
        <v>2403.33778</v>
      </c>
      <c r="BN12" s="32" t="n">
        <v>492</v>
      </c>
      <c r="BO12" s="32" t="n">
        <v>407.56425</v>
      </c>
      <c r="BP12" s="32" t="n">
        <v>3127.2</v>
      </c>
      <c r="BQ12" s="32" t="n">
        <v>2961.76851</v>
      </c>
      <c r="BR12" s="32" t="n">
        <v>725</v>
      </c>
      <c r="BS12" s="32" t="n">
        <v>746.4583</v>
      </c>
      <c r="BT12" s="32" t="n">
        <v>4223.7</v>
      </c>
      <c r="BU12" s="32" t="n">
        <v>4033.53421</v>
      </c>
      <c r="BV12" s="32" t="n">
        <v>594</v>
      </c>
      <c r="BW12" s="32" t="n">
        <v>837.26248</v>
      </c>
      <c r="BX12" s="32" t="n">
        <v>2560.3</v>
      </c>
      <c r="BY12" s="32" t="n">
        <v>2477.35267</v>
      </c>
      <c r="BZ12" s="32" t="n">
        <v>1122</v>
      </c>
      <c r="CA12" s="32" t="n">
        <v>1105.29443</v>
      </c>
      <c r="CB12" s="32" t="n">
        <v>6951.6</v>
      </c>
      <c r="CC12" s="32" t="n">
        <v>6684.4176</v>
      </c>
      <c r="CD12" s="32" t="n">
        <v>459</v>
      </c>
      <c r="CE12" s="32" t="n">
        <v>448.7764</v>
      </c>
      <c r="CF12" s="32" t="n">
        <v>3308.9</v>
      </c>
      <c r="CG12" s="32" t="n">
        <v>3240.84526</v>
      </c>
      <c r="CH12" s="32" t="n">
        <v>856</v>
      </c>
      <c r="CI12" s="32" t="n">
        <v>904.83599</v>
      </c>
      <c r="CJ12" s="32" t="n">
        <v>2789.4</v>
      </c>
      <c r="CK12" s="32" t="n">
        <v>2737.04065</v>
      </c>
      <c r="CL12" s="32" t="n">
        <v>636</v>
      </c>
      <c r="CM12" s="32" t="n">
        <v>485.58782</v>
      </c>
      <c r="CN12" s="33" t="n">
        <v>3225.9</v>
      </c>
      <c r="CO12" s="34" t="n">
        <v>3005.96973</v>
      </c>
    </row>
    <row r="13" s="35" customFormat="true" ht="14.25" hidden="false" customHeight="false" outlineLevel="0" collapsed="false">
      <c r="A13" s="28" t="s">
        <v>200</v>
      </c>
      <c r="B13" s="29" t="s">
        <v>195</v>
      </c>
      <c r="C13" s="29" t="s">
        <v>196</v>
      </c>
      <c r="D13" s="30" t="s">
        <v>197</v>
      </c>
      <c r="E13" s="31" t="s">
        <v>201</v>
      </c>
      <c r="F13" s="32" t="n">
        <v>152132</v>
      </c>
      <c r="G13" s="32" t="n">
        <v>147249.33671</v>
      </c>
      <c r="H13" s="32" t="n">
        <v>999502.78972</v>
      </c>
      <c r="I13" s="32" t="n">
        <v>961378.92861</v>
      </c>
      <c r="J13" s="32" t="n">
        <v>147677</v>
      </c>
      <c r="K13" s="32" t="n">
        <v>143043.25978</v>
      </c>
      <c r="L13" s="32" t="n">
        <v>924111.88972</v>
      </c>
      <c r="M13" s="32" t="n">
        <v>889106.22111</v>
      </c>
      <c r="N13" s="32" t="n">
        <v>4455</v>
      </c>
      <c r="O13" s="32" t="n">
        <v>4206.07693</v>
      </c>
      <c r="P13" s="32" t="n">
        <v>75390.9</v>
      </c>
      <c r="Q13" s="32" t="n">
        <v>72272.7075</v>
      </c>
      <c r="R13" s="32" t="n">
        <v>80</v>
      </c>
      <c r="S13" s="32" t="n">
        <v>81.73012</v>
      </c>
      <c r="T13" s="32" t="n">
        <v>3233.9</v>
      </c>
      <c r="U13" s="32" t="n">
        <v>3152.04964</v>
      </c>
      <c r="V13" s="32" t="n">
        <v>60</v>
      </c>
      <c r="W13" s="32" t="n">
        <v>65.33257</v>
      </c>
      <c r="X13" s="32" t="n">
        <v>3535</v>
      </c>
      <c r="Y13" s="32" t="n">
        <v>3218.87846</v>
      </c>
      <c r="Z13" s="32" t="n">
        <v>1087</v>
      </c>
      <c r="AA13" s="32" t="n">
        <v>938.77544</v>
      </c>
      <c r="AB13" s="32" t="n">
        <v>6433.1</v>
      </c>
      <c r="AC13" s="32" t="n">
        <v>6153.86934</v>
      </c>
      <c r="AD13" s="32" t="n">
        <v>72</v>
      </c>
      <c r="AE13" s="32" t="n">
        <v>81.32585</v>
      </c>
      <c r="AF13" s="32" t="n">
        <v>3972.6</v>
      </c>
      <c r="AG13" s="32" t="n">
        <v>3535.17024</v>
      </c>
      <c r="AH13" s="32" t="n">
        <v>472</v>
      </c>
      <c r="AI13" s="32" t="n">
        <v>456.81107</v>
      </c>
      <c r="AJ13" s="32" t="n">
        <v>9551.3</v>
      </c>
      <c r="AK13" s="32" t="n">
        <v>9261.48008</v>
      </c>
      <c r="AL13" s="32" t="n">
        <v>40</v>
      </c>
      <c r="AM13" s="32" t="n">
        <v>36.41605</v>
      </c>
      <c r="AN13" s="32" t="n">
        <v>3512.1</v>
      </c>
      <c r="AO13" s="32" t="n">
        <v>3440.62459</v>
      </c>
      <c r="AP13" s="32" t="n">
        <v>120</v>
      </c>
      <c r="AQ13" s="32" t="n">
        <v>144.71434</v>
      </c>
      <c r="AR13" s="32" t="n">
        <v>2506.5</v>
      </c>
      <c r="AS13" s="32" t="n">
        <v>2464.61878</v>
      </c>
      <c r="AT13" s="32" t="n">
        <v>660</v>
      </c>
      <c r="AU13" s="32" t="n">
        <v>630.38921</v>
      </c>
      <c r="AV13" s="32" t="n">
        <v>5488</v>
      </c>
      <c r="AW13" s="32" t="n">
        <v>5251.48308</v>
      </c>
      <c r="AX13" s="32" t="n">
        <v>396</v>
      </c>
      <c r="AY13" s="32" t="n">
        <v>329.06581</v>
      </c>
      <c r="AZ13" s="32" t="n">
        <v>2038.8</v>
      </c>
      <c r="BA13" s="32" t="n">
        <v>1958.52692</v>
      </c>
      <c r="BB13" s="32" t="n">
        <v>26</v>
      </c>
      <c r="BC13" s="32" t="n">
        <v>34.28302</v>
      </c>
      <c r="BD13" s="32" t="n">
        <v>2838.3</v>
      </c>
      <c r="BE13" s="32" t="n">
        <v>2761.17206</v>
      </c>
      <c r="BF13" s="32" t="n">
        <v>70</v>
      </c>
      <c r="BG13" s="32" t="n">
        <v>74.95519</v>
      </c>
      <c r="BH13" s="32" t="n">
        <v>3577.7</v>
      </c>
      <c r="BI13" s="32" t="n">
        <v>3530.5679</v>
      </c>
      <c r="BJ13" s="32" t="n">
        <v>165</v>
      </c>
      <c r="BK13" s="32" t="n">
        <v>135.02869</v>
      </c>
      <c r="BL13" s="32" t="n">
        <v>2516.6</v>
      </c>
      <c r="BM13" s="32" t="n">
        <v>2403.33778</v>
      </c>
      <c r="BN13" s="32" t="n">
        <v>122</v>
      </c>
      <c r="BO13" s="32" t="n">
        <v>100.92121</v>
      </c>
      <c r="BP13" s="32" t="n">
        <v>3127.2</v>
      </c>
      <c r="BQ13" s="32" t="n">
        <v>2961.76851</v>
      </c>
      <c r="BR13" s="32" t="n">
        <v>66</v>
      </c>
      <c r="BS13" s="32" t="n">
        <v>70.84665</v>
      </c>
      <c r="BT13" s="32" t="n">
        <v>4223.7</v>
      </c>
      <c r="BU13" s="32" t="n">
        <v>4033.53421</v>
      </c>
      <c r="BV13" s="32" t="n">
        <v>100</v>
      </c>
      <c r="BW13" s="32" t="n">
        <v>102.5868</v>
      </c>
      <c r="BX13" s="32" t="n">
        <v>2560.3</v>
      </c>
      <c r="BY13" s="32" t="n">
        <v>2477.35267</v>
      </c>
      <c r="BZ13" s="32" t="n">
        <v>340</v>
      </c>
      <c r="CA13" s="32" t="n">
        <v>338.27517</v>
      </c>
      <c r="CB13" s="32" t="n">
        <v>6951.6</v>
      </c>
      <c r="CC13" s="32" t="n">
        <v>6684.4176</v>
      </c>
      <c r="CD13" s="32" t="n">
        <v>40</v>
      </c>
      <c r="CE13" s="32" t="n">
        <v>70.36835</v>
      </c>
      <c r="CF13" s="32" t="n">
        <v>3308.9</v>
      </c>
      <c r="CG13" s="32" t="n">
        <v>3240.84526</v>
      </c>
      <c r="CH13" s="32" t="n">
        <v>316</v>
      </c>
      <c r="CI13" s="32" t="n">
        <v>299.59436</v>
      </c>
      <c r="CJ13" s="32" t="n">
        <v>2789.4</v>
      </c>
      <c r="CK13" s="32" t="n">
        <v>2737.04065</v>
      </c>
      <c r="CL13" s="32" t="n">
        <v>223</v>
      </c>
      <c r="CM13" s="32" t="n">
        <v>214.65703</v>
      </c>
      <c r="CN13" s="33" t="n">
        <v>3225.9</v>
      </c>
      <c r="CO13" s="34" t="n">
        <v>3005.96973</v>
      </c>
    </row>
    <row r="14" customFormat="false" ht="60.75" hidden="false" customHeight="false" outlineLevel="0" collapsed="false">
      <c r="A14" s="3" t="s">
        <v>202</v>
      </c>
      <c r="B14" s="4" t="s">
        <v>203</v>
      </c>
      <c r="C14" s="4" t="s">
        <v>196</v>
      </c>
      <c r="D14" s="5" t="s">
        <v>204</v>
      </c>
      <c r="E14" s="6" t="s">
        <v>205</v>
      </c>
      <c r="F14" s="7" t="n">
        <v>152132</v>
      </c>
      <c r="G14" s="7" t="n">
        <v>146330.3558</v>
      </c>
      <c r="H14" s="7"/>
      <c r="I14" s="7"/>
      <c r="J14" s="7" t="n">
        <v>147677</v>
      </c>
      <c r="K14" s="7" t="n">
        <v>142149.48837</v>
      </c>
      <c r="L14" s="7"/>
      <c r="M14" s="7"/>
      <c r="N14" s="7" t="n">
        <v>4455</v>
      </c>
      <c r="O14" s="7" t="n">
        <v>4180.86743</v>
      </c>
      <c r="P14" s="7"/>
      <c r="Q14" s="7"/>
      <c r="R14" s="7" t="n">
        <v>80</v>
      </c>
      <c r="S14" s="7" t="n">
        <v>81.57512</v>
      </c>
      <c r="T14" s="7"/>
      <c r="U14" s="7"/>
      <c r="V14" s="7" t="n">
        <v>60</v>
      </c>
      <c r="W14" s="7" t="n">
        <v>65.2545</v>
      </c>
      <c r="X14" s="7"/>
      <c r="Y14" s="7"/>
      <c r="Z14" s="7" t="n">
        <v>1087</v>
      </c>
      <c r="AA14" s="7" t="n">
        <v>931.69905</v>
      </c>
      <c r="AB14" s="7"/>
      <c r="AC14" s="7"/>
      <c r="AD14" s="7" t="n">
        <v>72</v>
      </c>
      <c r="AE14" s="7" t="n">
        <v>80.9099</v>
      </c>
      <c r="AF14" s="7"/>
      <c r="AG14" s="7"/>
      <c r="AH14" s="7" t="n">
        <v>472</v>
      </c>
      <c r="AI14" s="7" t="n">
        <v>456.53041</v>
      </c>
      <c r="AJ14" s="7"/>
      <c r="AK14" s="7"/>
      <c r="AL14" s="7" t="n">
        <v>40</v>
      </c>
      <c r="AM14" s="7" t="n">
        <v>31.85658</v>
      </c>
      <c r="AN14" s="7"/>
      <c r="AO14" s="7"/>
      <c r="AP14" s="7" t="n">
        <v>120</v>
      </c>
      <c r="AQ14" s="7" t="n">
        <v>144.25092</v>
      </c>
      <c r="AR14" s="7"/>
      <c r="AS14" s="7"/>
      <c r="AT14" s="7" t="n">
        <v>660</v>
      </c>
      <c r="AU14" s="7" t="n">
        <v>630.15397</v>
      </c>
      <c r="AV14" s="7"/>
      <c r="AW14" s="7"/>
      <c r="AX14" s="7" t="n">
        <v>396</v>
      </c>
      <c r="AY14" s="7" t="n">
        <v>329.02581</v>
      </c>
      <c r="AZ14" s="7"/>
      <c r="BA14" s="7"/>
      <c r="BB14" s="7" t="n">
        <v>26</v>
      </c>
      <c r="BC14" s="7" t="n">
        <v>34.24302</v>
      </c>
      <c r="BD14" s="7"/>
      <c r="BE14" s="7"/>
      <c r="BF14" s="7" t="n">
        <v>70</v>
      </c>
      <c r="BG14" s="7" t="n">
        <v>74.22499</v>
      </c>
      <c r="BH14" s="7"/>
      <c r="BI14" s="7"/>
      <c r="BJ14" s="7" t="n">
        <v>165</v>
      </c>
      <c r="BK14" s="7" t="n">
        <v>131.9219</v>
      </c>
      <c r="BL14" s="7"/>
      <c r="BM14" s="7"/>
      <c r="BN14" s="7" t="n">
        <v>122</v>
      </c>
      <c r="BO14" s="7" t="n">
        <v>100.15078</v>
      </c>
      <c r="BP14" s="7"/>
      <c r="BQ14" s="7"/>
      <c r="BR14" s="7" t="n">
        <v>66</v>
      </c>
      <c r="BS14" s="7" t="n">
        <v>70.76943</v>
      </c>
      <c r="BT14" s="7"/>
      <c r="BU14" s="7"/>
      <c r="BV14" s="7" t="n">
        <v>100</v>
      </c>
      <c r="BW14" s="7" t="n">
        <v>102.45986</v>
      </c>
      <c r="BX14" s="7"/>
      <c r="BY14" s="7"/>
      <c r="BZ14" s="7" t="n">
        <v>340</v>
      </c>
      <c r="CA14" s="7" t="n">
        <v>332.73647</v>
      </c>
      <c r="CB14" s="7"/>
      <c r="CC14" s="7"/>
      <c r="CD14" s="7" t="n">
        <v>40</v>
      </c>
      <c r="CE14" s="7" t="n">
        <v>70.35283</v>
      </c>
      <c r="CF14" s="7"/>
      <c r="CG14" s="7"/>
      <c r="CH14" s="7" t="n">
        <v>316</v>
      </c>
      <c r="CI14" s="7" t="n">
        <v>298.99336</v>
      </c>
      <c r="CJ14" s="7"/>
      <c r="CK14" s="7"/>
      <c r="CL14" s="7" t="n">
        <v>223</v>
      </c>
      <c r="CM14" s="7" t="n">
        <v>213.75853</v>
      </c>
      <c r="CN14" s="8"/>
      <c r="CO14" s="9"/>
    </row>
    <row r="15" customFormat="false" ht="84.75" hidden="false" customHeight="false" outlineLevel="0" collapsed="false">
      <c r="A15" s="3" t="s">
        <v>206</v>
      </c>
      <c r="B15" s="4" t="s">
        <v>203</v>
      </c>
      <c r="C15" s="4" t="s">
        <v>196</v>
      </c>
      <c r="D15" s="5" t="s">
        <v>204</v>
      </c>
      <c r="E15" s="6" t="s">
        <v>207</v>
      </c>
      <c r="F15" s="7"/>
      <c r="G15" s="7" t="n">
        <v>413.57969</v>
      </c>
      <c r="H15" s="7"/>
      <c r="I15" s="7"/>
      <c r="J15" s="7"/>
      <c r="K15" s="7" t="n">
        <v>401.76313</v>
      </c>
      <c r="L15" s="7"/>
      <c r="M15" s="7"/>
      <c r="N15" s="7"/>
      <c r="O15" s="7" t="n">
        <v>11.81656</v>
      </c>
      <c r="P15" s="7"/>
      <c r="Q15" s="7"/>
      <c r="R15" s="7"/>
      <c r="S15" s="7"/>
      <c r="T15" s="7"/>
      <c r="U15" s="7"/>
      <c r="V15" s="7"/>
      <c r="W15" s="7" t="n">
        <v>0.00297</v>
      </c>
      <c r="X15" s="7"/>
      <c r="Y15" s="7"/>
      <c r="Z15" s="7"/>
      <c r="AA15" s="7" t="n">
        <v>6.90514</v>
      </c>
      <c r="AB15" s="7"/>
      <c r="AC15" s="7"/>
      <c r="AD15" s="7"/>
      <c r="AE15" s="7" t="n">
        <v>0.41595</v>
      </c>
      <c r="AF15" s="7"/>
      <c r="AG15" s="7"/>
      <c r="AH15" s="7"/>
      <c r="AI15" s="7"/>
      <c r="AJ15" s="7"/>
      <c r="AK15" s="7"/>
      <c r="AL15" s="7"/>
      <c r="AM15" s="7" t="n">
        <v>4.1688</v>
      </c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 t="n">
        <v>0.3</v>
      </c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 t="n">
        <v>0.00153</v>
      </c>
      <c r="CB15" s="7"/>
      <c r="CC15" s="7"/>
      <c r="CD15" s="7"/>
      <c r="CE15" s="7"/>
      <c r="CF15" s="7"/>
      <c r="CG15" s="7"/>
      <c r="CH15" s="7"/>
      <c r="CI15" s="7" t="n">
        <v>0.02217</v>
      </c>
      <c r="CJ15" s="7"/>
      <c r="CK15" s="7"/>
      <c r="CL15" s="7"/>
      <c r="CM15" s="7"/>
      <c r="CN15" s="8"/>
      <c r="CO15" s="9"/>
    </row>
    <row r="16" customFormat="false" ht="36.75" hidden="false" customHeight="false" outlineLevel="0" collapsed="false">
      <c r="A16" s="3" t="s">
        <v>208</v>
      </c>
      <c r="B16" s="4" t="s">
        <v>203</v>
      </c>
      <c r="C16" s="4" t="s">
        <v>196</v>
      </c>
      <c r="D16" s="5" t="s">
        <v>204</v>
      </c>
      <c r="E16" s="6" t="s">
        <v>209</v>
      </c>
      <c r="F16" s="7"/>
      <c r="G16" s="7" t="n">
        <v>468.7523</v>
      </c>
      <c r="H16" s="7"/>
      <c r="I16" s="7"/>
      <c r="J16" s="7"/>
      <c r="K16" s="7" t="n">
        <v>455.35936</v>
      </c>
      <c r="L16" s="7"/>
      <c r="M16" s="7"/>
      <c r="N16" s="7"/>
      <c r="O16" s="7" t="n">
        <v>13.39294</v>
      </c>
      <c r="P16" s="7"/>
      <c r="Q16" s="7"/>
      <c r="R16" s="7"/>
      <c r="S16" s="7" t="n">
        <v>0.155</v>
      </c>
      <c r="T16" s="7"/>
      <c r="U16" s="7"/>
      <c r="V16" s="7"/>
      <c r="W16" s="7" t="n">
        <v>0.0751</v>
      </c>
      <c r="X16" s="7"/>
      <c r="Y16" s="7"/>
      <c r="Z16" s="7"/>
      <c r="AA16" s="7" t="n">
        <v>0.17125</v>
      </c>
      <c r="AB16" s="7"/>
      <c r="AC16" s="7"/>
      <c r="AD16" s="7"/>
      <c r="AE16" s="7"/>
      <c r="AF16" s="7"/>
      <c r="AG16" s="7"/>
      <c r="AH16" s="7"/>
      <c r="AI16" s="7" t="n">
        <v>0.28066</v>
      </c>
      <c r="AJ16" s="7"/>
      <c r="AK16" s="7"/>
      <c r="AL16" s="7"/>
      <c r="AM16" s="7" t="n">
        <v>0.39067</v>
      </c>
      <c r="AN16" s="7"/>
      <c r="AO16" s="7"/>
      <c r="AP16" s="7"/>
      <c r="AQ16" s="7" t="n">
        <v>0.46342</v>
      </c>
      <c r="AR16" s="7"/>
      <c r="AS16" s="7"/>
      <c r="AT16" s="7"/>
      <c r="AU16" s="7" t="n">
        <v>0.23524</v>
      </c>
      <c r="AV16" s="7"/>
      <c r="AW16" s="7"/>
      <c r="AX16" s="7"/>
      <c r="AY16" s="7" t="n">
        <v>0.04</v>
      </c>
      <c r="AZ16" s="7"/>
      <c r="BA16" s="7"/>
      <c r="BB16" s="7"/>
      <c r="BC16" s="7" t="n">
        <v>0.04</v>
      </c>
      <c r="BD16" s="7"/>
      <c r="BE16" s="7"/>
      <c r="BF16" s="7"/>
      <c r="BG16" s="7" t="n">
        <v>0.7302</v>
      </c>
      <c r="BH16" s="7"/>
      <c r="BI16" s="7"/>
      <c r="BJ16" s="7"/>
      <c r="BK16" s="7" t="n">
        <v>3.10679</v>
      </c>
      <c r="BL16" s="7"/>
      <c r="BM16" s="7"/>
      <c r="BN16" s="7"/>
      <c r="BO16" s="7" t="n">
        <v>0.47043</v>
      </c>
      <c r="BP16" s="7"/>
      <c r="BQ16" s="7"/>
      <c r="BR16" s="7"/>
      <c r="BS16" s="7" t="n">
        <v>0.07722</v>
      </c>
      <c r="BT16" s="7"/>
      <c r="BU16" s="7"/>
      <c r="BV16" s="7"/>
      <c r="BW16" s="7" t="n">
        <v>0.12694</v>
      </c>
      <c r="BX16" s="7"/>
      <c r="BY16" s="7"/>
      <c r="BZ16" s="7"/>
      <c r="CA16" s="7" t="n">
        <v>5.53717</v>
      </c>
      <c r="CB16" s="7"/>
      <c r="CC16" s="7"/>
      <c r="CD16" s="7"/>
      <c r="CE16" s="7" t="n">
        <v>0.01552</v>
      </c>
      <c r="CF16" s="7"/>
      <c r="CG16" s="7"/>
      <c r="CH16" s="7"/>
      <c r="CI16" s="7" t="n">
        <v>0.57883</v>
      </c>
      <c r="CJ16" s="7"/>
      <c r="CK16" s="7"/>
      <c r="CL16" s="7"/>
      <c r="CM16" s="7" t="n">
        <v>0.8985</v>
      </c>
      <c r="CN16" s="8"/>
      <c r="CO16" s="9"/>
    </row>
    <row r="17" customFormat="false" ht="72.75" hidden="false" customHeight="false" outlineLevel="0" collapsed="false">
      <c r="A17" s="3" t="s">
        <v>210</v>
      </c>
      <c r="B17" s="4" t="s">
        <v>203</v>
      </c>
      <c r="C17" s="4" t="s">
        <v>196</v>
      </c>
      <c r="D17" s="5" t="s">
        <v>204</v>
      </c>
      <c r="E17" s="6" t="s">
        <v>211</v>
      </c>
      <c r="F17" s="7"/>
      <c r="G17" s="7" t="n">
        <v>36.64892</v>
      </c>
      <c r="H17" s="7"/>
      <c r="I17" s="7"/>
      <c r="J17" s="7"/>
      <c r="K17" s="7" t="n">
        <v>36.64892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8"/>
      <c r="CO17" s="9"/>
    </row>
    <row r="18" s="35" customFormat="true" ht="36" hidden="false" customHeight="false" outlineLevel="0" collapsed="false">
      <c r="A18" s="28" t="s">
        <v>212</v>
      </c>
      <c r="B18" s="29" t="s">
        <v>195</v>
      </c>
      <c r="C18" s="29" t="s">
        <v>196</v>
      </c>
      <c r="D18" s="30" t="s">
        <v>197</v>
      </c>
      <c r="E18" s="31" t="s">
        <v>213</v>
      </c>
      <c r="F18" s="32" t="n">
        <v>16305</v>
      </c>
      <c r="G18" s="32" t="n">
        <v>16176.70956</v>
      </c>
      <c r="H18" s="32" t="n">
        <v>999502.78972</v>
      </c>
      <c r="I18" s="32" t="n">
        <v>961378.92861</v>
      </c>
      <c r="J18" s="32" t="n">
        <v>16305</v>
      </c>
      <c r="K18" s="32" t="n">
        <v>16176.70956</v>
      </c>
      <c r="L18" s="32" t="n">
        <v>924111.88972</v>
      </c>
      <c r="M18" s="32" t="n">
        <v>889106.22111</v>
      </c>
      <c r="N18" s="32"/>
      <c r="O18" s="32"/>
      <c r="P18" s="32" t="n">
        <v>75390.9</v>
      </c>
      <c r="Q18" s="32" t="n">
        <v>72272.7075</v>
      </c>
      <c r="R18" s="32"/>
      <c r="S18" s="32"/>
      <c r="T18" s="32" t="n">
        <v>3233.9</v>
      </c>
      <c r="U18" s="32" t="n">
        <v>3152.04964</v>
      </c>
      <c r="V18" s="32"/>
      <c r="W18" s="32"/>
      <c r="X18" s="32" t="n">
        <v>3535</v>
      </c>
      <c r="Y18" s="32" t="n">
        <v>3218.87846</v>
      </c>
      <c r="Z18" s="32"/>
      <c r="AA18" s="32"/>
      <c r="AB18" s="32" t="n">
        <v>6433.1</v>
      </c>
      <c r="AC18" s="32" t="n">
        <v>6153.86934</v>
      </c>
      <c r="AD18" s="32"/>
      <c r="AE18" s="32"/>
      <c r="AF18" s="32" t="n">
        <v>3972.6</v>
      </c>
      <c r="AG18" s="32" t="n">
        <v>3535.17024</v>
      </c>
      <c r="AH18" s="32"/>
      <c r="AI18" s="32"/>
      <c r="AJ18" s="32" t="n">
        <v>9551.3</v>
      </c>
      <c r="AK18" s="32" t="n">
        <v>9261.48008</v>
      </c>
      <c r="AL18" s="32"/>
      <c r="AM18" s="32"/>
      <c r="AN18" s="32" t="n">
        <v>3512.1</v>
      </c>
      <c r="AO18" s="32" t="n">
        <v>3440.62459</v>
      </c>
      <c r="AP18" s="32"/>
      <c r="AQ18" s="32"/>
      <c r="AR18" s="32" t="n">
        <v>2506.5</v>
      </c>
      <c r="AS18" s="32" t="n">
        <v>2464.61878</v>
      </c>
      <c r="AT18" s="32"/>
      <c r="AU18" s="32"/>
      <c r="AV18" s="32" t="n">
        <v>5488</v>
      </c>
      <c r="AW18" s="32" t="n">
        <v>5251.48308</v>
      </c>
      <c r="AX18" s="32"/>
      <c r="AY18" s="32"/>
      <c r="AZ18" s="32" t="n">
        <v>2038.8</v>
      </c>
      <c r="BA18" s="32" t="n">
        <v>1958.52692</v>
      </c>
      <c r="BB18" s="32"/>
      <c r="BC18" s="32"/>
      <c r="BD18" s="32" t="n">
        <v>2838.3</v>
      </c>
      <c r="BE18" s="32" t="n">
        <v>2761.17206</v>
      </c>
      <c r="BF18" s="32"/>
      <c r="BG18" s="32"/>
      <c r="BH18" s="32" t="n">
        <v>3577.7</v>
      </c>
      <c r="BI18" s="32" t="n">
        <v>3530.5679</v>
      </c>
      <c r="BJ18" s="32"/>
      <c r="BK18" s="32"/>
      <c r="BL18" s="32" t="n">
        <v>2516.6</v>
      </c>
      <c r="BM18" s="32" t="n">
        <v>2403.33778</v>
      </c>
      <c r="BN18" s="32"/>
      <c r="BO18" s="32"/>
      <c r="BP18" s="32" t="n">
        <v>3127.2</v>
      </c>
      <c r="BQ18" s="32" t="n">
        <v>2961.76851</v>
      </c>
      <c r="BR18" s="32"/>
      <c r="BS18" s="32"/>
      <c r="BT18" s="32" t="n">
        <v>4223.7</v>
      </c>
      <c r="BU18" s="32" t="n">
        <v>4033.53421</v>
      </c>
      <c r="BV18" s="32"/>
      <c r="BW18" s="32"/>
      <c r="BX18" s="32" t="n">
        <v>2560.3</v>
      </c>
      <c r="BY18" s="32" t="n">
        <v>2477.35267</v>
      </c>
      <c r="BZ18" s="32"/>
      <c r="CA18" s="32"/>
      <c r="CB18" s="32" t="n">
        <v>6951.6</v>
      </c>
      <c r="CC18" s="32" t="n">
        <v>6684.4176</v>
      </c>
      <c r="CD18" s="32"/>
      <c r="CE18" s="32"/>
      <c r="CF18" s="32" t="n">
        <v>3308.9</v>
      </c>
      <c r="CG18" s="32" t="n">
        <v>3240.84526</v>
      </c>
      <c r="CH18" s="32"/>
      <c r="CI18" s="32"/>
      <c r="CJ18" s="32" t="n">
        <v>2789.4</v>
      </c>
      <c r="CK18" s="32" t="n">
        <v>2737.04065</v>
      </c>
      <c r="CL18" s="32"/>
      <c r="CM18" s="32"/>
      <c r="CN18" s="33" t="n">
        <v>3225.9</v>
      </c>
      <c r="CO18" s="34" t="n">
        <v>3005.96973</v>
      </c>
    </row>
    <row r="19" customFormat="false" ht="60.75" hidden="false" customHeight="false" outlineLevel="0" collapsed="false">
      <c r="A19" s="3" t="s">
        <v>214</v>
      </c>
      <c r="B19" s="4" t="s">
        <v>203</v>
      </c>
      <c r="C19" s="4" t="s">
        <v>196</v>
      </c>
      <c r="D19" s="5" t="s">
        <v>204</v>
      </c>
      <c r="E19" s="6" t="s">
        <v>215</v>
      </c>
      <c r="F19" s="7" t="n">
        <v>5744</v>
      </c>
      <c r="G19" s="7" t="n">
        <v>5639.24666</v>
      </c>
      <c r="H19" s="7"/>
      <c r="I19" s="7"/>
      <c r="J19" s="7" t="n">
        <v>5744</v>
      </c>
      <c r="K19" s="7" t="n">
        <v>5639.24666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8"/>
      <c r="CO19" s="9"/>
    </row>
    <row r="20" customFormat="false" ht="72.75" hidden="false" customHeight="false" outlineLevel="0" collapsed="false">
      <c r="A20" s="3" t="s">
        <v>216</v>
      </c>
      <c r="B20" s="4" t="s">
        <v>203</v>
      </c>
      <c r="C20" s="4" t="s">
        <v>196</v>
      </c>
      <c r="D20" s="5" t="s">
        <v>204</v>
      </c>
      <c r="E20" s="6" t="s">
        <v>217</v>
      </c>
      <c r="F20" s="7" t="n">
        <v>131</v>
      </c>
      <c r="G20" s="7" t="n">
        <v>152.77113</v>
      </c>
      <c r="H20" s="7"/>
      <c r="I20" s="7"/>
      <c r="J20" s="7" t="n">
        <v>131</v>
      </c>
      <c r="K20" s="7" t="n">
        <v>152.77113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8"/>
      <c r="CO20" s="9"/>
    </row>
    <row r="21" customFormat="false" ht="60.75" hidden="false" customHeight="false" outlineLevel="0" collapsed="false">
      <c r="A21" s="3" t="s">
        <v>218</v>
      </c>
      <c r="B21" s="4" t="s">
        <v>203</v>
      </c>
      <c r="C21" s="4" t="s">
        <v>196</v>
      </c>
      <c r="D21" s="5" t="s">
        <v>204</v>
      </c>
      <c r="E21" s="6" t="s">
        <v>219</v>
      </c>
      <c r="F21" s="7" t="n">
        <v>11418</v>
      </c>
      <c r="G21" s="7" t="n">
        <v>11109.99503</v>
      </c>
      <c r="H21" s="7"/>
      <c r="I21" s="7"/>
      <c r="J21" s="7" t="n">
        <v>11418</v>
      </c>
      <c r="K21" s="7" t="n">
        <v>11109.99503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8"/>
      <c r="CO21" s="9"/>
    </row>
    <row r="22" customFormat="false" ht="60.75" hidden="false" customHeight="false" outlineLevel="0" collapsed="false">
      <c r="A22" s="3" t="s">
        <v>220</v>
      </c>
      <c r="B22" s="4" t="s">
        <v>203</v>
      </c>
      <c r="C22" s="4" t="s">
        <v>196</v>
      </c>
      <c r="D22" s="5" t="s">
        <v>204</v>
      </c>
      <c r="E22" s="6" t="s">
        <v>221</v>
      </c>
      <c r="F22" s="7" t="n">
        <v>-988</v>
      </c>
      <c r="G22" s="7" t="n">
        <v>-725.30326</v>
      </c>
      <c r="H22" s="7"/>
      <c r="I22" s="7"/>
      <c r="J22" s="7" t="n">
        <v>-988</v>
      </c>
      <c r="K22" s="7" t="n">
        <v>-725.30326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8"/>
      <c r="CO22" s="9"/>
    </row>
    <row r="23" s="35" customFormat="true" ht="14.25" hidden="false" customHeight="false" outlineLevel="0" collapsed="false">
      <c r="A23" s="28" t="s">
        <v>222</v>
      </c>
      <c r="B23" s="29" t="s">
        <v>195</v>
      </c>
      <c r="C23" s="29" t="s">
        <v>196</v>
      </c>
      <c r="D23" s="30" t="s">
        <v>197</v>
      </c>
      <c r="E23" s="31" t="s">
        <v>223</v>
      </c>
      <c r="F23" s="32" t="n">
        <v>7210</v>
      </c>
      <c r="G23" s="32" t="n">
        <v>7795.08572</v>
      </c>
      <c r="H23" s="32" t="n">
        <v>999502.78972</v>
      </c>
      <c r="I23" s="32" t="n">
        <v>961378.92861</v>
      </c>
      <c r="J23" s="32" t="n">
        <v>6241</v>
      </c>
      <c r="K23" s="32" t="n">
        <v>6267.03432</v>
      </c>
      <c r="L23" s="32" t="n">
        <v>924111.88972</v>
      </c>
      <c r="M23" s="32" t="n">
        <v>889106.22111</v>
      </c>
      <c r="N23" s="32" t="n">
        <v>969</v>
      </c>
      <c r="O23" s="32" t="n">
        <v>1528.0514</v>
      </c>
      <c r="P23" s="32" t="n">
        <v>75390.9</v>
      </c>
      <c r="Q23" s="32" t="n">
        <v>72272.7075</v>
      </c>
      <c r="R23" s="32" t="n">
        <v>7</v>
      </c>
      <c r="S23" s="32" t="n">
        <v>4.5381</v>
      </c>
      <c r="T23" s="32" t="n">
        <v>3233.9</v>
      </c>
      <c r="U23" s="32" t="n">
        <v>3152.04964</v>
      </c>
      <c r="V23" s="32" t="n">
        <v>75</v>
      </c>
      <c r="W23" s="32" t="n">
        <v>97.803</v>
      </c>
      <c r="X23" s="32" t="n">
        <v>3535</v>
      </c>
      <c r="Y23" s="32" t="n">
        <v>3218.87846</v>
      </c>
      <c r="Z23" s="32" t="n">
        <v>7</v>
      </c>
      <c r="AA23" s="32" t="n">
        <v>12.2613</v>
      </c>
      <c r="AB23" s="32" t="n">
        <v>6433.1</v>
      </c>
      <c r="AC23" s="32" t="n">
        <v>6153.86934</v>
      </c>
      <c r="AD23" s="32" t="n">
        <v>4</v>
      </c>
      <c r="AE23" s="32" t="n">
        <v>3.56728</v>
      </c>
      <c r="AF23" s="32" t="n">
        <v>3972.6</v>
      </c>
      <c r="AG23" s="32" t="n">
        <v>3535.17024</v>
      </c>
      <c r="AH23" s="32" t="n">
        <v>435</v>
      </c>
      <c r="AI23" s="32" t="n">
        <v>382.3491</v>
      </c>
      <c r="AJ23" s="32" t="n">
        <v>9551.3</v>
      </c>
      <c r="AK23" s="32" t="n">
        <v>9261.48008</v>
      </c>
      <c r="AL23" s="32" t="n">
        <v>75</v>
      </c>
      <c r="AM23" s="32" t="n">
        <v>73.90049</v>
      </c>
      <c r="AN23" s="32" t="n">
        <v>3512.1</v>
      </c>
      <c r="AO23" s="32" t="n">
        <v>3440.62459</v>
      </c>
      <c r="AP23" s="32" t="n">
        <v>20</v>
      </c>
      <c r="AQ23" s="32" t="n">
        <v>20.22042</v>
      </c>
      <c r="AR23" s="32" t="n">
        <v>2506.5</v>
      </c>
      <c r="AS23" s="32" t="n">
        <v>2464.61878</v>
      </c>
      <c r="AT23" s="32" t="n">
        <v>25</v>
      </c>
      <c r="AU23" s="32" t="n">
        <v>133.49893</v>
      </c>
      <c r="AV23" s="32" t="n">
        <v>5488</v>
      </c>
      <c r="AW23" s="32" t="n">
        <v>5251.48308</v>
      </c>
      <c r="AX23" s="32"/>
      <c r="AY23" s="32"/>
      <c r="AZ23" s="32" t="n">
        <v>2038.8</v>
      </c>
      <c r="BA23" s="32" t="n">
        <v>1958.52692</v>
      </c>
      <c r="BB23" s="32"/>
      <c r="BC23" s="32"/>
      <c r="BD23" s="32" t="n">
        <v>2838.3</v>
      </c>
      <c r="BE23" s="32" t="n">
        <v>2761.17206</v>
      </c>
      <c r="BF23" s="32"/>
      <c r="BG23" s="32" t="n">
        <v>19.59588</v>
      </c>
      <c r="BH23" s="32" t="n">
        <v>3577.7</v>
      </c>
      <c r="BI23" s="32" t="n">
        <v>3530.5679</v>
      </c>
      <c r="BJ23" s="32" t="n">
        <v>5</v>
      </c>
      <c r="BK23" s="32" t="n">
        <v>100.59398</v>
      </c>
      <c r="BL23" s="32" t="n">
        <v>2516.6</v>
      </c>
      <c r="BM23" s="32" t="n">
        <v>2403.33778</v>
      </c>
      <c r="BN23" s="32" t="n">
        <v>40</v>
      </c>
      <c r="BO23" s="32" t="n">
        <v>14.98221</v>
      </c>
      <c r="BP23" s="32" t="n">
        <v>3127.2</v>
      </c>
      <c r="BQ23" s="32" t="n">
        <v>2961.76851</v>
      </c>
      <c r="BR23" s="32" t="n">
        <v>27</v>
      </c>
      <c r="BS23" s="32" t="n">
        <v>85.62793</v>
      </c>
      <c r="BT23" s="32" t="n">
        <v>4223.7</v>
      </c>
      <c r="BU23" s="32" t="n">
        <v>4033.53421</v>
      </c>
      <c r="BV23" s="32" t="n">
        <v>164</v>
      </c>
      <c r="BW23" s="32" t="n">
        <v>406.872</v>
      </c>
      <c r="BX23" s="32" t="n">
        <v>2560.3</v>
      </c>
      <c r="BY23" s="32" t="n">
        <v>2477.35267</v>
      </c>
      <c r="BZ23" s="32" t="n">
        <v>18</v>
      </c>
      <c r="CA23" s="32" t="n">
        <v>50.19866</v>
      </c>
      <c r="CB23" s="32" t="n">
        <v>6951.6</v>
      </c>
      <c r="CC23" s="32" t="n">
        <v>6684.4176</v>
      </c>
      <c r="CD23" s="32"/>
      <c r="CE23" s="32" t="n">
        <v>14.10783</v>
      </c>
      <c r="CF23" s="32" t="n">
        <v>3308.9</v>
      </c>
      <c r="CG23" s="32" t="n">
        <v>3240.84526</v>
      </c>
      <c r="CH23" s="32" t="n">
        <v>67</v>
      </c>
      <c r="CI23" s="32" t="n">
        <v>107.93429</v>
      </c>
      <c r="CJ23" s="32" t="n">
        <v>2789.4</v>
      </c>
      <c r="CK23" s="32" t="n">
        <v>2737.04065</v>
      </c>
      <c r="CL23" s="32"/>
      <c r="CM23" s="32"/>
      <c r="CN23" s="33" t="n">
        <v>3225.9</v>
      </c>
      <c r="CO23" s="34" t="n">
        <v>3005.96973</v>
      </c>
    </row>
    <row r="24" customFormat="false" ht="24.75" hidden="false" customHeight="false" outlineLevel="0" collapsed="false">
      <c r="A24" s="3" t="s">
        <v>224</v>
      </c>
      <c r="B24" s="4" t="s">
        <v>225</v>
      </c>
      <c r="C24" s="4" t="s">
        <v>196</v>
      </c>
      <c r="D24" s="5" t="s">
        <v>204</v>
      </c>
      <c r="E24" s="6" t="s">
        <v>226</v>
      </c>
      <c r="F24" s="7" t="n">
        <v>2710</v>
      </c>
      <c r="G24" s="7" t="n">
        <v>2636.45935</v>
      </c>
      <c r="H24" s="7"/>
      <c r="I24" s="7"/>
      <c r="J24" s="7" t="n">
        <v>2710</v>
      </c>
      <c r="K24" s="7" t="n">
        <v>2636.45935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8"/>
      <c r="CO24" s="9"/>
    </row>
    <row r="25" customFormat="false" ht="36.75" hidden="false" customHeight="false" outlineLevel="0" collapsed="false">
      <c r="A25" s="3" t="s">
        <v>227</v>
      </c>
      <c r="B25" s="4" t="s">
        <v>225</v>
      </c>
      <c r="C25" s="4" t="s">
        <v>196</v>
      </c>
      <c r="D25" s="5" t="s">
        <v>204</v>
      </c>
      <c r="E25" s="6" t="s">
        <v>228</v>
      </c>
      <c r="F25" s="7"/>
      <c r="G25" s="7" t="n">
        <v>-0.00684</v>
      </c>
      <c r="H25" s="7"/>
      <c r="I25" s="7"/>
      <c r="J25" s="7"/>
      <c r="K25" s="7" t="n">
        <v>-0.00684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8"/>
      <c r="CO25" s="9"/>
    </row>
    <row r="26" customFormat="false" ht="15" hidden="false" customHeight="false" outlineLevel="0" collapsed="false">
      <c r="A26" s="3" t="s">
        <v>229</v>
      </c>
      <c r="B26" s="4" t="s">
        <v>203</v>
      </c>
      <c r="C26" s="4" t="s">
        <v>196</v>
      </c>
      <c r="D26" s="5" t="s">
        <v>204</v>
      </c>
      <c r="E26" s="6" t="s">
        <v>230</v>
      </c>
      <c r="F26" s="7" t="n">
        <v>4450</v>
      </c>
      <c r="G26" s="7" t="n">
        <v>5085.63862</v>
      </c>
      <c r="H26" s="7"/>
      <c r="I26" s="7"/>
      <c r="J26" s="7" t="n">
        <v>3481</v>
      </c>
      <c r="K26" s="7" t="n">
        <v>3559.94701</v>
      </c>
      <c r="L26" s="7"/>
      <c r="M26" s="7"/>
      <c r="N26" s="7" t="n">
        <v>969</v>
      </c>
      <c r="O26" s="7" t="n">
        <v>1525.69161</v>
      </c>
      <c r="P26" s="7"/>
      <c r="Q26" s="7"/>
      <c r="R26" s="7" t="n">
        <v>7</v>
      </c>
      <c r="S26" s="7" t="n">
        <v>4.5381</v>
      </c>
      <c r="T26" s="7"/>
      <c r="U26" s="7"/>
      <c r="V26" s="7" t="n">
        <v>75</v>
      </c>
      <c r="W26" s="7" t="n">
        <v>97.773</v>
      </c>
      <c r="X26" s="7"/>
      <c r="Y26" s="7"/>
      <c r="Z26" s="7" t="n">
        <v>7</v>
      </c>
      <c r="AA26" s="7" t="n">
        <v>12.2613</v>
      </c>
      <c r="AB26" s="7"/>
      <c r="AC26" s="7"/>
      <c r="AD26" s="7" t="n">
        <v>4</v>
      </c>
      <c r="AE26" s="7" t="n">
        <v>3.56728</v>
      </c>
      <c r="AF26" s="7"/>
      <c r="AG26" s="7"/>
      <c r="AH26" s="7" t="n">
        <v>435</v>
      </c>
      <c r="AI26" s="7" t="n">
        <v>382.3491</v>
      </c>
      <c r="AJ26" s="7"/>
      <c r="AK26" s="7"/>
      <c r="AL26" s="7" t="n">
        <v>75</v>
      </c>
      <c r="AM26" s="7" t="n">
        <v>73.898</v>
      </c>
      <c r="AN26" s="7"/>
      <c r="AO26" s="7"/>
      <c r="AP26" s="7" t="n">
        <v>20</v>
      </c>
      <c r="AQ26" s="7" t="n">
        <v>20.219</v>
      </c>
      <c r="AR26" s="7"/>
      <c r="AS26" s="7"/>
      <c r="AT26" s="7" t="n">
        <v>25</v>
      </c>
      <c r="AU26" s="7" t="n">
        <v>133.49893</v>
      </c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 t="n">
        <v>20.6496</v>
      </c>
      <c r="BH26" s="7"/>
      <c r="BI26" s="7"/>
      <c r="BJ26" s="7" t="n">
        <v>5</v>
      </c>
      <c r="BK26" s="7" t="n">
        <v>100.59398</v>
      </c>
      <c r="BL26" s="7"/>
      <c r="BM26" s="7"/>
      <c r="BN26" s="7" t="n">
        <v>40</v>
      </c>
      <c r="BO26" s="7" t="n">
        <v>14.98221</v>
      </c>
      <c r="BP26" s="7"/>
      <c r="BQ26" s="7"/>
      <c r="BR26" s="7" t="n">
        <v>27</v>
      </c>
      <c r="BS26" s="7" t="n">
        <v>85.62792</v>
      </c>
      <c r="BT26" s="7"/>
      <c r="BU26" s="7"/>
      <c r="BV26" s="7" t="n">
        <v>164</v>
      </c>
      <c r="BW26" s="7" t="n">
        <v>406.872</v>
      </c>
      <c r="BX26" s="7"/>
      <c r="BY26" s="7"/>
      <c r="BZ26" s="7" t="n">
        <v>18</v>
      </c>
      <c r="CA26" s="7" t="n">
        <v>46.81914</v>
      </c>
      <c r="CB26" s="7"/>
      <c r="CC26" s="7"/>
      <c r="CD26" s="7"/>
      <c r="CE26" s="7" t="n">
        <v>14.10783</v>
      </c>
      <c r="CF26" s="7"/>
      <c r="CG26" s="7"/>
      <c r="CH26" s="7" t="n">
        <v>67</v>
      </c>
      <c r="CI26" s="7" t="n">
        <v>107.93422</v>
      </c>
      <c r="CJ26" s="7"/>
      <c r="CK26" s="7"/>
      <c r="CL26" s="7"/>
      <c r="CM26" s="7"/>
      <c r="CN26" s="8"/>
      <c r="CO26" s="9"/>
    </row>
    <row r="27" customFormat="false" ht="24.75" hidden="false" customHeight="false" outlineLevel="0" collapsed="false">
      <c r="A27" s="3" t="s">
        <v>231</v>
      </c>
      <c r="B27" s="4" t="s">
        <v>203</v>
      </c>
      <c r="C27" s="4" t="s">
        <v>196</v>
      </c>
      <c r="D27" s="5" t="s">
        <v>204</v>
      </c>
      <c r="E27" s="6" t="s">
        <v>232</v>
      </c>
      <c r="F27" s="7"/>
      <c r="G27" s="7" t="n">
        <v>4.71959</v>
      </c>
      <c r="H27" s="7"/>
      <c r="I27" s="7"/>
      <c r="J27" s="7"/>
      <c r="K27" s="7" t="n">
        <v>2.3598</v>
      </c>
      <c r="L27" s="7"/>
      <c r="M27" s="7"/>
      <c r="N27" s="7"/>
      <c r="O27" s="7" t="n">
        <v>2.35979</v>
      </c>
      <c r="P27" s="7"/>
      <c r="Q27" s="7"/>
      <c r="R27" s="7"/>
      <c r="S27" s="7"/>
      <c r="T27" s="7"/>
      <c r="U27" s="7"/>
      <c r="V27" s="7"/>
      <c r="W27" s="7" t="n">
        <v>0.03</v>
      </c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 t="n">
        <v>0.00249</v>
      </c>
      <c r="AN27" s="7"/>
      <c r="AO27" s="7"/>
      <c r="AP27" s="7"/>
      <c r="AQ27" s="7" t="n">
        <v>0.00142</v>
      </c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 t="n">
        <v>-1.05372</v>
      </c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 t="n">
        <v>1E-005</v>
      </c>
      <c r="BT27" s="7"/>
      <c r="BU27" s="7"/>
      <c r="BV27" s="7"/>
      <c r="BW27" s="7"/>
      <c r="BX27" s="7"/>
      <c r="BY27" s="7"/>
      <c r="BZ27" s="7"/>
      <c r="CA27" s="7" t="n">
        <v>3.37952</v>
      </c>
      <c r="CB27" s="7"/>
      <c r="CC27" s="7"/>
      <c r="CD27" s="7"/>
      <c r="CE27" s="7"/>
      <c r="CF27" s="7"/>
      <c r="CG27" s="7"/>
      <c r="CH27" s="7"/>
      <c r="CI27" s="7" t="n">
        <v>7E-005</v>
      </c>
      <c r="CJ27" s="7"/>
      <c r="CK27" s="7"/>
      <c r="CL27" s="7"/>
      <c r="CM27" s="7"/>
      <c r="CN27" s="8"/>
      <c r="CO27" s="9"/>
    </row>
    <row r="28" customFormat="false" ht="36.75" hidden="false" customHeight="false" outlineLevel="0" collapsed="false">
      <c r="A28" s="3" t="s">
        <v>233</v>
      </c>
      <c r="B28" s="4" t="s">
        <v>225</v>
      </c>
      <c r="C28" s="4" t="s">
        <v>196</v>
      </c>
      <c r="D28" s="5" t="s">
        <v>204</v>
      </c>
      <c r="E28" s="6" t="s">
        <v>234</v>
      </c>
      <c r="F28" s="7" t="n">
        <v>50</v>
      </c>
      <c r="G28" s="7" t="n">
        <v>68.275</v>
      </c>
      <c r="H28" s="7"/>
      <c r="I28" s="7"/>
      <c r="J28" s="7" t="n">
        <v>50</v>
      </c>
      <c r="K28" s="7" t="n">
        <v>68.275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8"/>
      <c r="CO28" s="9"/>
    </row>
    <row r="29" s="35" customFormat="true" ht="14.25" hidden="false" customHeight="false" outlineLevel="0" collapsed="false">
      <c r="A29" s="28" t="s">
        <v>235</v>
      </c>
      <c r="B29" s="29" t="s">
        <v>195</v>
      </c>
      <c r="C29" s="29" t="s">
        <v>196</v>
      </c>
      <c r="D29" s="30" t="s">
        <v>197</v>
      </c>
      <c r="E29" s="31" t="s">
        <v>236</v>
      </c>
      <c r="F29" s="32" t="n">
        <v>8700</v>
      </c>
      <c r="G29" s="32" t="n">
        <v>8734.70536</v>
      </c>
      <c r="H29" s="32" t="n">
        <v>999502.78972</v>
      </c>
      <c r="I29" s="32" t="n">
        <v>961378.92861</v>
      </c>
      <c r="J29" s="32"/>
      <c r="K29" s="32"/>
      <c r="L29" s="32" t="n">
        <v>924111.88972</v>
      </c>
      <c r="M29" s="32" t="n">
        <v>889106.22111</v>
      </c>
      <c r="N29" s="32" t="n">
        <v>8700</v>
      </c>
      <c r="O29" s="32" t="n">
        <v>8734.70536</v>
      </c>
      <c r="P29" s="32" t="n">
        <v>75390.9</v>
      </c>
      <c r="Q29" s="32" t="n">
        <v>72272.7075</v>
      </c>
      <c r="R29" s="32" t="n">
        <v>320</v>
      </c>
      <c r="S29" s="32" t="n">
        <v>284.05603</v>
      </c>
      <c r="T29" s="32" t="n">
        <v>3233.9</v>
      </c>
      <c r="U29" s="32" t="n">
        <v>3152.04964</v>
      </c>
      <c r="V29" s="32" t="n">
        <v>500</v>
      </c>
      <c r="W29" s="32" t="n">
        <v>624.72505</v>
      </c>
      <c r="X29" s="32" t="n">
        <v>3535</v>
      </c>
      <c r="Y29" s="32" t="n">
        <v>3218.87846</v>
      </c>
      <c r="Z29" s="32" t="n">
        <v>573</v>
      </c>
      <c r="AA29" s="32" t="n">
        <v>549.30111</v>
      </c>
      <c r="AB29" s="32" t="n">
        <v>6433.1</v>
      </c>
      <c r="AC29" s="32" t="n">
        <v>6153.86934</v>
      </c>
      <c r="AD29" s="32" t="n">
        <v>295</v>
      </c>
      <c r="AE29" s="32" t="n">
        <v>258.34571</v>
      </c>
      <c r="AF29" s="32" t="n">
        <v>3972.6</v>
      </c>
      <c r="AG29" s="32" t="n">
        <v>3535.17024</v>
      </c>
      <c r="AH29" s="32" t="n">
        <v>1286</v>
      </c>
      <c r="AI29" s="32" t="n">
        <v>1258.1179</v>
      </c>
      <c r="AJ29" s="32" t="n">
        <v>9551.3</v>
      </c>
      <c r="AK29" s="32" t="n">
        <v>9261.48008</v>
      </c>
      <c r="AL29" s="32" t="n">
        <v>227</v>
      </c>
      <c r="AM29" s="32" t="n">
        <v>300.84187</v>
      </c>
      <c r="AN29" s="32" t="n">
        <v>3512.1</v>
      </c>
      <c r="AO29" s="32" t="n">
        <v>3440.62459</v>
      </c>
      <c r="AP29" s="32" t="n">
        <v>590</v>
      </c>
      <c r="AQ29" s="32" t="n">
        <v>569.00841</v>
      </c>
      <c r="AR29" s="32" t="n">
        <v>2506.5</v>
      </c>
      <c r="AS29" s="32" t="n">
        <v>2464.61878</v>
      </c>
      <c r="AT29" s="32" t="n">
        <v>831</v>
      </c>
      <c r="AU29" s="32" t="n">
        <v>1050.26888</v>
      </c>
      <c r="AV29" s="32" t="n">
        <v>5488</v>
      </c>
      <c r="AW29" s="32" t="n">
        <v>5251.48308</v>
      </c>
      <c r="AX29" s="32" t="n">
        <v>77</v>
      </c>
      <c r="AY29" s="32" t="n">
        <v>54.72937</v>
      </c>
      <c r="AZ29" s="32" t="n">
        <v>2038.8</v>
      </c>
      <c r="BA29" s="32" t="n">
        <v>1958.52692</v>
      </c>
      <c r="BB29" s="32" t="n">
        <v>236</v>
      </c>
      <c r="BC29" s="32" t="n">
        <v>230.56376</v>
      </c>
      <c r="BD29" s="32" t="n">
        <v>2838.3</v>
      </c>
      <c r="BE29" s="32" t="n">
        <v>2761.17206</v>
      </c>
      <c r="BF29" s="32" t="n">
        <v>205</v>
      </c>
      <c r="BG29" s="32" t="n">
        <v>205.70934</v>
      </c>
      <c r="BH29" s="32" t="n">
        <v>3577.7</v>
      </c>
      <c r="BI29" s="32" t="n">
        <v>3530.5679</v>
      </c>
      <c r="BJ29" s="32" t="n">
        <v>259</v>
      </c>
      <c r="BK29" s="32" t="n">
        <v>389.83846</v>
      </c>
      <c r="BL29" s="32" t="n">
        <v>2516.6</v>
      </c>
      <c r="BM29" s="32" t="n">
        <v>2403.33778</v>
      </c>
      <c r="BN29" s="32" t="n">
        <v>330</v>
      </c>
      <c r="BO29" s="32" t="n">
        <v>291.66083</v>
      </c>
      <c r="BP29" s="32" t="n">
        <v>3127.2</v>
      </c>
      <c r="BQ29" s="32" t="n">
        <v>2961.76851</v>
      </c>
      <c r="BR29" s="32" t="n">
        <v>632</v>
      </c>
      <c r="BS29" s="32" t="n">
        <v>570.41567</v>
      </c>
      <c r="BT29" s="32" t="n">
        <v>4223.7</v>
      </c>
      <c r="BU29" s="32" t="n">
        <v>4033.53421</v>
      </c>
      <c r="BV29" s="32" t="n">
        <v>330</v>
      </c>
      <c r="BW29" s="32" t="n">
        <v>327.77313</v>
      </c>
      <c r="BX29" s="32" t="n">
        <v>2560.3</v>
      </c>
      <c r="BY29" s="32" t="n">
        <v>2477.35267</v>
      </c>
      <c r="BZ29" s="32" t="n">
        <v>704</v>
      </c>
      <c r="CA29" s="32" t="n">
        <v>636.64716</v>
      </c>
      <c r="CB29" s="32" t="n">
        <v>6951.6</v>
      </c>
      <c r="CC29" s="32" t="n">
        <v>6684.4176</v>
      </c>
      <c r="CD29" s="32" t="n">
        <v>419</v>
      </c>
      <c r="CE29" s="32" t="n">
        <v>364.36741</v>
      </c>
      <c r="CF29" s="32" t="n">
        <v>3308.9</v>
      </c>
      <c r="CG29" s="32" t="n">
        <v>3240.84526</v>
      </c>
      <c r="CH29" s="32" t="n">
        <v>473</v>
      </c>
      <c r="CI29" s="32" t="n">
        <v>497.40448</v>
      </c>
      <c r="CJ29" s="32" t="n">
        <v>2789.4</v>
      </c>
      <c r="CK29" s="32" t="n">
        <v>2737.04065</v>
      </c>
      <c r="CL29" s="32" t="n">
        <v>413</v>
      </c>
      <c r="CM29" s="32" t="n">
        <v>270.93079</v>
      </c>
      <c r="CN29" s="33" t="n">
        <v>3225.9</v>
      </c>
      <c r="CO29" s="34" t="n">
        <v>3005.96973</v>
      </c>
    </row>
    <row r="30" customFormat="false" ht="36.75" hidden="false" customHeight="false" outlineLevel="0" collapsed="false">
      <c r="A30" s="3" t="s">
        <v>237</v>
      </c>
      <c r="B30" s="4" t="s">
        <v>238</v>
      </c>
      <c r="C30" s="4" t="s">
        <v>196</v>
      </c>
      <c r="D30" s="5" t="s">
        <v>204</v>
      </c>
      <c r="E30" s="6" t="s">
        <v>239</v>
      </c>
      <c r="F30" s="7" t="n">
        <v>3800</v>
      </c>
      <c r="G30" s="7" t="n">
        <v>3377.60202</v>
      </c>
      <c r="H30" s="7"/>
      <c r="I30" s="7"/>
      <c r="J30" s="7"/>
      <c r="K30" s="7"/>
      <c r="L30" s="7"/>
      <c r="M30" s="7"/>
      <c r="N30" s="7" t="n">
        <v>3800</v>
      </c>
      <c r="O30" s="7" t="n">
        <v>3377.60202</v>
      </c>
      <c r="P30" s="7"/>
      <c r="Q30" s="7"/>
      <c r="R30" s="7" t="n">
        <v>139</v>
      </c>
      <c r="S30" s="7" t="n">
        <v>124.90689</v>
      </c>
      <c r="T30" s="7"/>
      <c r="U30" s="7"/>
      <c r="V30" s="7" t="n">
        <v>201</v>
      </c>
      <c r="W30" s="7" t="n">
        <v>210.01515</v>
      </c>
      <c r="X30" s="7"/>
      <c r="Y30" s="7"/>
      <c r="Z30" s="7" t="n">
        <v>210</v>
      </c>
      <c r="AA30" s="7" t="n">
        <v>172.69689</v>
      </c>
      <c r="AB30" s="7"/>
      <c r="AC30" s="7"/>
      <c r="AD30" s="7" t="n">
        <v>105</v>
      </c>
      <c r="AE30" s="7" t="n">
        <v>98.66335</v>
      </c>
      <c r="AF30" s="7"/>
      <c r="AG30" s="7"/>
      <c r="AH30" s="7" t="n">
        <v>507</v>
      </c>
      <c r="AI30" s="7" t="n">
        <v>398.99271</v>
      </c>
      <c r="AJ30" s="7"/>
      <c r="AK30" s="7"/>
      <c r="AL30" s="7" t="n">
        <v>97</v>
      </c>
      <c r="AM30" s="7" t="n">
        <v>113.79359</v>
      </c>
      <c r="AN30" s="7"/>
      <c r="AO30" s="7"/>
      <c r="AP30" s="7" t="n">
        <v>179</v>
      </c>
      <c r="AQ30" s="7" t="n">
        <v>157.81753</v>
      </c>
      <c r="AR30" s="7"/>
      <c r="AS30" s="7"/>
      <c r="AT30" s="7" t="n">
        <v>403</v>
      </c>
      <c r="AU30" s="7" t="n">
        <v>324.72155</v>
      </c>
      <c r="AV30" s="7"/>
      <c r="AW30" s="7"/>
      <c r="AX30" s="7" t="n">
        <v>46</v>
      </c>
      <c r="AY30" s="7" t="n">
        <v>34.03724</v>
      </c>
      <c r="AZ30" s="7"/>
      <c r="BA30" s="7"/>
      <c r="BB30" s="7" t="n">
        <v>86</v>
      </c>
      <c r="BC30" s="7" t="n">
        <v>76.57708</v>
      </c>
      <c r="BD30" s="7"/>
      <c r="BE30" s="7"/>
      <c r="BF30" s="7" t="n">
        <v>87</v>
      </c>
      <c r="BG30" s="7" t="n">
        <v>93.45454</v>
      </c>
      <c r="BH30" s="7"/>
      <c r="BI30" s="7"/>
      <c r="BJ30" s="7" t="n">
        <v>121</v>
      </c>
      <c r="BK30" s="7" t="n">
        <v>188.32995</v>
      </c>
      <c r="BL30" s="7"/>
      <c r="BM30" s="7"/>
      <c r="BN30" s="7" t="n">
        <v>143</v>
      </c>
      <c r="BO30" s="7" t="n">
        <v>123.17714</v>
      </c>
      <c r="BP30" s="7"/>
      <c r="BQ30" s="7"/>
      <c r="BR30" s="7" t="n">
        <v>281</v>
      </c>
      <c r="BS30" s="7" t="n">
        <v>205.41136</v>
      </c>
      <c r="BT30" s="7"/>
      <c r="BU30" s="7"/>
      <c r="BV30" s="7" t="n">
        <v>167</v>
      </c>
      <c r="BW30" s="7" t="n">
        <v>164.49496</v>
      </c>
      <c r="BX30" s="7"/>
      <c r="BY30" s="7"/>
      <c r="BZ30" s="7" t="n">
        <v>410</v>
      </c>
      <c r="CA30" s="7" t="n">
        <v>362.6661</v>
      </c>
      <c r="CB30" s="7"/>
      <c r="CC30" s="7"/>
      <c r="CD30" s="7" t="n">
        <v>157</v>
      </c>
      <c r="CE30" s="7" t="n">
        <v>108.10677</v>
      </c>
      <c r="CF30" s="7"/>
      <c r="CG30" s="7"/>
      <c r="CH30" s="7" t="n">
        <v>297</v>
      </c>
      <c r="CI30" s="7" t="n">
        <v>287.81497</v>
      </c>
      <c r="CJ30" s="7"/>
      <c r="CK30" s="7"/>
      <c r="CL30" s="7" t="n">
        <v>164</v>
      </c>
      <c r="CM30" s="7" t="n">
        <v>131.92425</v>
      </c>
      <c r="CN30" s="8"/>
      <c r="CO30" s="9"/>
    </row>
    <row r="31" customFormat="false" ht="24.75" hidden="false" customHeight="false" outlineLevel="0" collapsed="false">
      <c r="A31" s="3" t="s">
        <v>240</v>
      </c>
      <c r="B31" s="4" t="s">
        <v>238</v>
      </c>
      <c r="C31" s="4" t="s">
        <v>196</v>
      </c>
      <c r="D31" s="5" t="s">
        <v>204</v>
      </c>
      <c r="E31" s="6" t="s">
        <v>241</v>
      </c>
      <c r="F31" s="7" t="n">
        <v>600</v>
      </c>
      <c r="G31" s="7" t="n">
        <v>550.73155</v>
      </c>
      <c r="H31" s="7"/>
      <c r="I31" s="7"/>
      <c r="J31" s="7"/>
      <c r="K31" s="7"/>
      <c r="L31" s="7"/>
      <c r="M31" s="7"/>
      <c r="N31" s="7" t="n">
        <v>600</v>
      </c>
      <c r="O31" s="7" t="n">
        <v>550.73155</v>
      </c>
      <c r="P31" s="7"/>
      <c r="Q31" s="7"/>
      <c r="R31" s="7" t="n">
        <v>8</v>
      </c>
      <c r="S31" s="7" t="n">
        <v>1.64324</v>
      </c>
      <c r="T31" s="7"/>
      <c r="U31" s="7"/>
      <c r="V31" s="7" t="n">
        <v>10</v>
      </c>
      <c r="W31" s="7" t="n">
        <v>0.188</v>
      </c>
      <c r="X31" s="7"/>
      <c r="Y31" s="7"/>
      <c r="Z31" s="7" t="n">
        <v>40</v>
      </c>
      <c r="AA31" s="7" t="n">
        <v>34.302</v>
      </c>
      <c r="AB31" s="7"/>
      <c r="AC31" s="7"/>
      <c r="AD31" s="7" t="n">
        <v>1</v>
      </c>
      <c r="AE31" s="7" t="n">
        <v>3.688</v>
      </c>
      <c r="AF31" s="7"/>
      <c r="AG31" s="7"/>
      <c r="AH31" s="7" t="n">
        <v>39</v>
      </c>
      <c r="AI31" s="7" t="n">
        <v>65.66539</v>
      </c>
      <c r="AJ31" s="7"/>
      <c r="AK31" s="7"/>
      <c r="AL31" s="7" t="n">
        <v>5</v>
      </c>
      <c r="AM31" s="7" t="n">
        <v>5.63618</v>
      </c>
      <c r="AN31" s="7"/>
      <c r="AO31" s="7"/>
      <c r="AP31" s="7" t="n">
        <v>222</v>
      </c>
      <c r="AQ31" s="7" t="n">
        <v>241.56895</v>
      </c>
      <c r="AR31" s="7"/>
      <c r="AS31" s="7"/>
      <c r="AT31" s="7" t="n">
        <v>68</v>
      </c>
      <c r="AU31" s="7" t="n">
        <v>70.57081</v>
      </c>
      <c r="AV31" s="7"/>
      <c r="AW31" s="7"/>
      <c r="AX31" s="7"/>
      <c r="AY31" s="7"/>
      <c r="AZ31" s="7"/>
      <c r="BA31" s="7"/>
      <c r="BB31" s="7"/>
      <c r="BC31" s="7" t="n">
        <v>1.066</v>
      </c>
      <c r="BD31" s="7"/>
      <c r="BE31" s="7"/>
      <c r="BF31" s="7" t="n">
        <v>7</v>
      </c>
      <c r="BG31" s="7" t="n">
        <v>0.06161</v>
      </c>
      <c r="BH31" s="7"/>
      <c r="BI31" s="7"/>
      <c r="BJ31" s="7" t="n">
        <v>44</v>
      </c>
      <c r="BK31" s="7" t="n">
        <v>39.199</v>
      </c>
      <c r="BL31" s="7"/>
      <c r="BM31" s="7"/>
      <c r="BN31" s="7"/>
      <c r="BO31" s="7" t="n">
        <v>0.002</v>
      </c>
      <c r="BP31" s="7"/>
      <c r="BQ31" s="7"/>
      <c r="BR31" s="7" t="n">
        <v>17</v>
      </c>
      <c r="BS31" s="7" t="n">
        <v>4.81264</v>
      </c>
      <c r="BT31" s="7"/>
      <c r="BU31" s="7"/>
      <c r="BV31" s="7" t="n">
        <v>4</v>
      </c>
      <c r="BW31" s="7" t="n">
        <v>0.002</v>
      </c>
      <c r="BX31" s="7"/>
      <c r="BY31" s="7"/>
      <c r="BZ31" s="7" t="n">
        <v>78</v>
      </c>
      <c r="CA31" s="7" t="n">
        <v>24.80935</v>
      </c>
      <c r="CB31" s="7"/>
      <c r="CC31" s="7"/>
      <c r="CD31" s="7" t="n">
        <v>7</v>
      </c>
      <c r="CE31" s="7" t="n">
        <v>12.36733</v>
      </c>
      <c r="CF31" s="7"/>
      <c r="CG31" s="7"/>
      <c r="CH31" s="7" t="n">
        <v>1</v>
      </c>
      <c r="CI31" s="7" t="n">
        <v>8.78943</v>
      </c>
      <c r="CJ31" s="7"/>
      <c r="CK31" s="7"/>
      <c r="CL31" s="7" t="n">
        <v>49</v>
      </c>
      <c r="CM31" s="7" t="n">
        <v>36.35962</v>
      </c>
      <c r="CN31" s="8"/>
      <c r="CO31" s="9"/>
    </row>
    <row r="32" customFormat="false" ht="24.75" hidden="false" customHeight="false" outlineLevel="0" collapsed="false">
      <c r="A32" s="3" t="s">
        <v>242</v>
      </c>
      <c r="B32" s="4" t="s">
        <v>238</v>
      </c>
      <c r="C32" s="4" t="s">
        <v>196</v>
      </c>
      <c r="D32" s="5" t="s">
        <v>204</v>
      </c>
      <c r="E32" s="6" t="s">
        <v>243</v>
      </c>
      <c r="F32" s="7" t="n">
        <v>4300</v>
      </c>
      <c r="G32" s="7" t="n">
        <v>4806.37179</v>
      </c>
      <c r="H32" s="7"/>
      <c r="I32" s="7"/>
      <c r="J32" s="7"/>
      <c r="K32" s="7"/>
      <c r="L32" s="7"/>
      <c r="M32" s="7"/>
      <c r="N32" s="7" t="n">
        <v>4300</v>
      </c>
      <c r="O32" s="7" t="n">
        <v>4806.37179</v>
      </c>
      <c r="P32" s="7"/>
      <c r="Q32" s="7"/>
      <c r="R32" s="7" t="n">
        <v>173</v>
      </c>
      <c r="S32" s="7" t="n">
        <v>157.5059</v>
      </c>
      <c r="T32" s="7"/>
      <c r="U32" s="7"/>
      <c r="V32" s="7" t="n">
        <v>289</v>
      </c>
      <c r="W32" s="7" t="n">
        <v>414.5219</v>
      </c>
      <c r="X32" s="7"/>
      <c r="Y32" s="7"/>
      <c r="Z32" s="7" t="n">
        <v>323</v>
      </c>
      <c r="AA32" s="7" t="n">
        <v>342.30222</v>
      </c>
      <c r="AB32" s="7"/>
      <c r="AC32" s="7"/>
      <c r="AD32" s="7" t="n">
        <v>189</v>
      </c>
      <c r="AE32" s="7" t="n">
        <v>155.99436</v>
      </c>
      <c r="AF32" s="7"/>
      <c r="AG32" s="7"/>
      <c r="AH32" s="7" t="n">
        <v>740</v>
      </c>
      <c r="AI32" s="7" t="n">
        <v>793.4598</v>
      </c>
      <c r="AJ32" s="7"/>
      <c r="AK32" s="7"/>
      <c r="AL32" s="7" t="n">
        <v>125</v>
      </c>
      <c r="AM32" s="7" t="n">
        <v>181.4121</v>
      </c>
      <c r="AN32" s="7"/>
      <c r="AO32" s="7"/>
      <c r="AP32" s="7" t="n">
        <v>189</v>
      </c>
      <c r="AQ32" s="7" t="n">
        <v>169.62193</v>
      </c>
      <c r="AR32" s="7"/>
      <c r="AS32" s="7"/>
      <c r="AT32" s="7" t="n">
        <v>360</v>
      </c>
      <c r="AU32" s="7" t="n">
        <v>654.97652</v>
      </c>
      <c r="AV32" s="7"/>
      <c r="AW32" s="7"/>
      <c r="AX32" s="7" t="n">
        <v>31</v>
      </c>
      <c r="AY32" s="7" t="n">
        <v>20.69213</v>
      </c>
      <c r="AZ32" s="7"/>
      <c r="BA32" s="7"/>
      <c r="BB32" s="7" t="n">
        <v>150</v>
      </c>
      <c r="BC32" s="7" t="n">
        <v>152.92068</v>
      </c>
      <c r="BD32" s="7"/>
      <c r="BE32" s="7"/>
      <c r="BF32" s="7" t="n">
        <v>111</v>
      </c>
      <c r="BG32" s="7" t="n">
        <v>112.19319</v>
      </c>
      <c r="BH32" s="7"/>
      <c r="BI32" s="7"/>
      <c r="BJ32" s="7" t="n">
        <v>94</v>
      </c>
      <c r="BK32" s="7" t="n">
        <v>162.30951</v>
      </c>
      <c r="BL32" s="7"/>
      <c r="BM32" s="7"/>
      <c r="BN32" s="7" t="n">
        <v>187</v>
      </c>
      <c r="BO32" s="7" t="n">
        <v>168.48169</v>
      </c>
      <c r="BP32" s="7"/>
      <c r="BQ32" s="7"/>
      <c r="BR32" s="7" t="n">
        <v>334</v>
      </c>
      <c r="BS32" s="7" t="n">
        <v>360.19167</v>
      </c>
      <c r="BT32" s="7"/>
      <c r="BU32" s="7"/>
      <c r="BV32" s="7" t="n">
        <v>159</v>
      </c>
      <c r="BW32" s="7" t="n">
        <v>163.27617</v>
      </c>
      <c r="BX32" s="7"/>
      <c r="BY32" s="7"/>
      <c r="BZ32" s="7" t="n">
        <v>216</v>
      </c>
      <c r="CA32" s="7" t="n">
        <v>249.17171</v>
      </c>
      <c r="CB32" s="7"/>
      <c r="CC32" s="7"/>
      <c r="CD32" s="7" t="n">
        <v>255</v>
      </c>
      <c r="CE32" s="7" t="n">
        <v>243.89331</v>
      </c>
      <c r="CF32" s="7"/>
      <c r="CG32" s="7"/>
      <c r="CH32" s="7" t="n">
        <v>175</v>
      </c>
      <c r="CI32" s="7" t="n">
        <v>200.80008</v>
      </c>
      <c r="CJ32" s="7"/>
      <c r="CK32" s="7"/>
      <c r="CL32" s="7" t="n">
        <v>200</v>
      </c>
      <c r="CM32" s="7" t="n">
        <v>102.64692</v>
      </c>
      <c r="CN32" s="8"/>
      <c r="CO32" s="9"/>
    </row>
    <row r="33" s="35" customFormat="true" ht="24" hidden="false" customHeight="false" outlineLevel="0" collapsed="false">
      <c r="A33" s="28" t="s">
        <v>244</v>
      </c>
      <c r="B33" s="29" t="s">
        <v>195</v>
      </c>
      <c r="C33" s="29" t="s">
        <v>196</v>
      </c>
      <c r="D33" s="30" t="s">
        <v>197</v>
      </c>
      <c r="E33" s="31" t="s">
        <v>245</v>
      </c>
      <c r="F33" s="32" t="n">
        <v>940</v>
      </c>
      <c r="G33" s="32" t="n">
        <v>969.39731</v>
      </c>
      <c r="H33" s="32" t="n">
        <v>999502.78972</v>
      </c>
      <c r="I33" s="32" t="n">
        <v>961378.92861</v>
      </c>
      <c r="J33" s="32" t="n">
        <v>940</v>
      </c>
      <c r="K33" s="32" t="n">
        <v>969.39731</v>
      </c>
      <c r="L33" s="32" t="n">
        <v>924111.88972</v>
      </c>
      <c r="M33" s="32" t="n">
        <v>889106.22111</v>
      </c>
      <c r="N33" s="32"/>
      <c r="O33" s="32"/>
      <c r="P33" s="32" t="n">
        <v>75390.9</v>
      </c>
      <c r="Q33" s="32" t="n">
        <v>72272.7075</v>
      </c>
      <c r="R33" s="32"/>
      <c r="S33" s="32"/>
      <c r="T33" s="32" t="n">
        <v>3233.9</v>
      </c>
      <c r="U33" s="32" t="n">
        <v>3152.04964</v>
      </c>
      <c r="V33" s="32"/>
      <c r="W33" s="32"/>
      <c r="X33" s="32" t="n">
        <v>3535</v>
      </c>
      <c r="Y33" s="32" t="n">
        <v>3218.87846</v>
      </c>
      <c r="Z33" s="32"/>
      <c r="AA33" s="32"/>
      <c r="AB33" s="32" t="n">
        <v>6433.1</v>
      </c>
      <c r="AC33" s="32" t="n">
        <v>6153.86934</v>
      </c>
      <c r="AD33" s="32"/>
      <c r="AE33" s="32"/>
      <c r="AF33" s="32" t="n">
        <v>3972.6</v>
      </c>
      <c r="AG33" s="32" t="n">
        <v>3535.17024</v>
      </c>
      <c r="AH33" s="32"/>
      <c r="AI33" s="32"/>
      <c r="AJ33" s="32" t="n">
        <v>9551.3</v>
      </c>
      <c r="AK33" s="32" t="n">
        <v>9261.48008</v>
      </c>
      <c r="AL33" s="32"/>
      <c r="AM33" s="32"/>
      <c r="AN33" s="32" t="n">
        <v>3512.1</v>
      </c>
      <c r="AO33" s="32" t="n">
        <v>3440.62459</v>
      </c>
      <c r="AP33" s="32"/>
      <c r="AQ33" s="32"/>
      <c r="AR33" s="32" t="n">
        <v>2506.5</v>
      </c>
      <c r="AS33" s="32" t="n">
        <v>2464.61878</v>
      </c>
      <c r="AT33" s="32"/>
      <c r="AU33" s="32"/>
      <c r="AV33" s="32" t="n">
        <v>5488</v>
      </c>
      <c r="AW33" s="32" t="n">
        <v>5251.48308</v>
      </c>
      <c r="AX33" s="32"/>
      <c r="AY33" s="32"/>
      <c r="AZ33" s="32" t="n">
        <v>2038.8</v>
      </c>
      <c r="BA33" s="32" t="n">
        <v>1958.52692</v>
      </c>
      <c r="BB33" s="32"/>
      <c r="BC33" s="32"/>
      <c r="BD33" s="32" t="n">
        <v>2838.3</v>
      </c>
      <c r="BE33" s="32" t="n">
        <v>2761.17206</v>
      </c>
      <c r="BF33" s="32"/>
      <c r="BG33" s="32"/>
      <c r="BH33" s="32" t="n">
        <v>3577.7</v>
      </c>
      <c r="BI33" s="32" t="n">
        <v>3530.5679</v>
      </c>
      <c r="BJ33" s="32"/>
      <c r="BK33" s="32"/>
      <c r="BL33" s="32" t="n">
        <v>2516.6</v>
      </c>
      <c r="BM33" s="32" t="n">
        <v>2403.33778</v>
      </c>
      <c r="BN33" s="32"/>
      <c r="BO33" s="32"/>
      <c r="BP33" s="32" t="n">
        <v>3127.2</v>
      </c>
      <c r="BQ33" s="32" t="n">
        <v>2961.76851</v>
      </c>
      <c r="BR33" s="32"/>
      <c r="BS33" s="32"/>
      <c r="BT33" s="32" t="n">
        <v>4223.7</v>
      </c>
      <c r="BU33" s="32" t="n">
        <v>4033.53421</v>
      </c>
      <c r="BV33" s="32"/>
      <c r="BW33" s="32"/>
      <c r="BX33" s="32" t="n">
        <v>2560.3</v>
      </c>
      <c r="BY33" s="32" t="n">
        <v>2477.35267</v>
      </c>
      <c r="BZ33" s="32"/>
      <c r="CA33" s="32"/>
      <c r="CB33" s="32" t="n">
        <v>6951.6</v>
      </c>
      <c r="CC33" s="32" t="n">
        <v>6684.4176</v>
      </c>
      <c r="CD33" s="32"/>
      <c r="CE33" s="32"/>
      <c r="CF33" s="32" t="n">
        <v>3308.9</v>
      </c>
      <c r="CG33" s="32" t="n">
        <v>3240.84526</v>
      </c>
      <c r="CH33" s="32"/>
      <c r="CI33" s="32"/>
      <c r="CJ33" s="32" t="n">
        <v>2789.4</v>
      </c>
      <c r="CK33" s="32" t="n">
        <v>2737.04065</v>
      </c>
      <c r="CL33" s="32"/>
      <c r="CM33" s="32"/>
      <c r="CN33" s="33" t="n">
        <v>3225.9</v>
      </c>
      <c r="CO33" s="34" t="n">
        <v>3005.96973</v>
      </c>
    </row>
    <row r="34" customFormat="false" ht="24.75" hidden="false" customHeight="false" outlineLevel="0" collapsed="false">
      <c r="A34" s="3" t="s">
        <v>246</v>
      </c>
      <c r="B34" s="4" t="s">
        <v>203</v>
      </c>
      <c r="C34" s="4" t="s">
        <v>196</v>
      </c>
      <c r="D34" s="5" t="s">
        <v>204</v>
      </c>
      <c r="E34" s="6" t="s">
        <v>247</v>
      </c>
      <c r="F34" s="7" t="n">
        <v>940</v>
      </c>
      <c r="G34" s="7" t="n">
        <v>969.39731</v>
      </c>
      <c r="H34" s="7"/>
      <c r="I34" s="7"/>
      <c r="J34" s="7" t="n">
        <v>940</v>
      </c>
      <c r="K34" s="7" t="n">
        <v>969.39731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8"/>
      <c r="CO34" s="9"/>
    </row>
    <row r="35" s="35" customFormat="true" ht="14.25" hidden="false" customHeight="false" outlineLevel="0" collapsed="false">
      <c r="A35" s="28" t="s">
        <v>248</v>
      </c>
      <c r="B35" s="29" t="s">
        <v>195</v>
      </c>
      <c r="C35" s="29" t="s">
        <v>196</v>
      </c>
      <c r="D35" s="30" t="s">
        <v>197</v>
      </c>
      <c r="E35" s="31" t="s">
        <v>249</v>
      </c>
      <c r="F35" s="32"/>
      <c r="G35" s="32" t="n">
        <v>14.5969</v>
      </c>
      <c r="H35" s="32" t="n">
        <v>999502.78972</v>
      </c>
      <c r="I35" s="32" t="n">
        <v>961378.92861</v>
      </c>
      <c r="J35" s="32"/>
      <c r="K35" s="32" t="n">
        <v>14.5969</v>
      </c>
      <c r="L35" s="32" t="n">
        <v>924111.88972</v>
      </c>
      <c r="M35" s="32" t="n">
        <v>889106.22111</v>
      </c>
      <c r="N35" s="32"/>
      <c r="O35" s="32"/>
      <c r="P35" s="32" t="n">
        <v>75390.9</v>
      </c>
      <c r="Q35" s="32" t="n">
        <v>72272.7075</v>
      </c>
      <c r="R35" s="32"/>
      <c r="S35" s="32"/>
      <c r="T35" s="32" t="n">
        <v>3233.9</v>
      </c>
      <c r="U35" s="32" t="n">
        <v>3152.04964</v>
      </c>
      <c r="V35" s="32"/>
      <c r="W35" s="32"/>
      <c r="X35" s="32" t="n">
        <v>3535</v>
      </c>
      <c r="Y35" s="32" t="n">
        <v>3218.87846</v>
      </c>
      <c r="Z35" s="32"/>
      <c r="AA35" s="32"/>
      <c r="AB35" s="32" t="n">
        <v>6433.1</v>
      </c>
      <c r="AC35" s="32" t="n">
        <v>6153.86934</v>
      </c>
      <c r="AD35" s="32"/>
      <c r="AE35" s="32"/>
      <c r="AF35" s="32" t="n">
        <v>3972.6</v>
      </c>
      <c r="AG35" s="32" t="n">
        <v>3535.17024</v>
      </c>
      <c r="AH35" s="32"/>
      <c r="AI35" s="32"/>
      <c r="AJ35" s="32" t="n">
        <v>9551.3</v>
      </c>
      <c r="AK35" s="32" t="n">
        <v>9261.48008</v>
      </c>
      <c r="AL35" s="32"/>
      <c r="AM35" s="32"/>
      <c r="AN35" s="32" t="n">
        <v>3512.1</v>
      </c>
      <c r="AO35" s="32" t="n">
        <v>3440.62459</v>
      </c>
      <c r="AP35" s="32"/>
      <c r="AQ35" s="32"/>
      <c r="AR35" s="32" t="n">
        <v>2506.5</v>
      </c>
      <c r="AS35" s="32" t="n">
        <v>2464.61878</v>
      </c>
      <c r="AT35" s="32"/>
      <c r="AU35" s="32"/>
      <c r="AV35" s="32" t="n">
        <v>5488</v>
      </c>
      <c r="AW35" s="32" t="n">
        <v>5251.48308</v>
      </c>
      <c r="AX35" s="32"/>
      <c r="AY35" s="32"/>
      <c r="AZ35" s="32" t="n">
        <v>2038.8</v>
      </c>
      <c r="BA35" s="32" t="n">
        <v>1958.52692</v>
      </c>
      <c r="BB35" s="32"/>
      <c r="BC35" s="32"/>
      <c r="BD35" s="32" t="n">
        <v>2838.3</v>
      </c>
      <c r="BE35" s="32" t="n">
        <v>2761.17206</v>
      </c>
      <c r="BF35" s="32"/>
      <c r="BG35" s="32"/>
      <c r="BH35" s="32" t="n">
        <v>3577.7</v>
      </c>
      <c r="BI35" s="32" t="n">
        <v>3530.5679</v>
      </c>
      <c r="BJ35" s="32"/>
      <c r="BK35" s="32"/>
      <c r="BL35" s="32" t="n">
        <v>2516.6</v>
      </c>
      <c r="BM35" s="32" t="n">
        <v>2403.33778</v>
      </c>
      <c r="BN35" s="32"/>
      <c r="BO35" s="32"/>
      <c r="BP35" s="32" t="n">
        <v>3127.2</v>
      </c>
      <c r="BQ35" s="32" t="n">
        <v>2961.76851</v>
      </c>
      <c r="BR35" s="32"/>
      <c r="BS35" s="32"/>
      <c r="BT35" s="32" t="n">
        <v>4223.7</v>
      </c>
      <c r="BU35" s="32" t="n">
        <v>4033.53421</v>
      </c>
      <c r="BV35" s="32"/>
      <c r="BW35" s="32"/>
      <c r="BX35" s="32" t="n">
        <v>2560.3</v>
      </c>
      <c r="BY35" s="32" t="n">
        <v>2477.35267</v>
      </c>
      <c r="BZ35" s="32"/>
      <c r="CA35" s="32"/>
      <c r="CB35" s="32" t="n">
        <v>6951.6</v>
      </c>
      <c r="CC35" s="32" t="n">
        <v>6684.4176</v>
      </c>
      <c r="CD35" s="32"/>
      <c r="CE35" s="32"/>
      <c r="CF35" s="32" t="n">
        <v>3308.9</v>
      </c>
      <c r="CG35" s="32" t="n">
        <v>3240.84526</v>
      </c>
      <c r="CH35" s="32"/>
      <c r="CI35" s="32"/>
      <c r="CJ35" s="32" t="n">
        <v>2789.4</v>
      </c>
      <c r="CK35" s="32" t="n">
        <v>2737.04065</v>
      </c>
      <c r="CL35" s="32"/>
      <c r="CM35" s="32"/>
      <c r="CN35" s="33" t="n">
        <v>3225.9</v>
      </c>
      <c r="CO35" s="34" t="n">
        <v>3005.96973</v>
      </c>
    </row>
    <row r="36" customFormat="false" ht="36.75" hidden="false" customHeight="false" outlineLevel="0" collapsed="false">
      <c r="A36" s="3" t="s">
        <v>250</v>
      </c>
      <c r="B36" s="4" t="s">
        <v>203</v>
      </c>
      <c r="C36" s="4" t="s">
        <v>196</v>
      </c>
      <c r="D36" s="5" t="s">
        <v>204</v>
      </c>
      <c r="E36" s="6" t="s">
        <v>251</v>
      </c>
      <c r="F36" s="7"/>
      <c r="G36" s="7" t="n">
        <v>14.5969</v>
      </c>
      <c r="H36" s="7"/>
      <c r="I36" s="7"/>
      <c r="J36" s="7"/>
      <c r="K36" s="7" t="n">
        <v>14.5969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8"/>
      <c r="CO36" s="9"/>
    </row>
    <row r="37" s="35" customFormat="true" ht="36" hidden="false" customHeight="false" outlineLevel="0" collapsed="false">
      <c r="A37" s="28" t="s">
        <v>252</v>
      </c>
      <c r="B37" s="29" t="s">
        <v>195</v>
      </c>
      <c r="C37" s="29" t="s">
        <v>196</v>
      </c>
      <c r="D37" s="30" t="s">
        <v>197</v>
      </c>
      <c r="E37" s="31" t="s">
        <v>253</v>
      </c>
      <c r="F37" s="32"/>
      <c r="G37" s="32" t="n">
        <v>49.91191</v>
      </c>
      <c r="H37" s="32" t="n">
        <v>999502.78972</v>
      </c>
      <c r="I37" s="32" t="n">
        <v>961378.92861</v>
      </c>
      <c r="J37" s="32"/>
      <c r="K37" s="32" t="n">
        <v>17.56997</v>
      </c>
      <c r="L37" s="32" t="n">
        <v>924111.88972</v>
      </c>
      <c r="M37" s="32" t="n">
        <v>889106.22111</v>
      </c>
      <c r="N37" s="32"/>
      <c r="O37" s="32" t="n">
        <v>32.34194</v>
      </c>
      <c r="P37" s="32" t="n">
        <v>75390.9</v>
      </c>
      <c r="Q37" s="32" t="n">
        <v>72272.7075</v>
      </c>
      <c r="R37" s="32"/>
      <c r="S37" s="32" t="n">
        <v>7.0219</v>
      </c>
      <c r="T37" s="32" t="n">
        <v>3233.9</v>
      </c>
      <c r="U37" s="32" t="n">
        <v>3152.04964</v>
      </c>
      <c r="V37" s="32"/>
      <c r="W37" s="32"/>
      <c r="X37" s="32" t="n">
        <v>3535</v>
      </c>
      <c r="Y37" s="32" t="n">
        <v>3218.87846</v>
      </c>
      <c r="Z37" s="32"/>
      <c r="AA37" s="32"/>
      <c r="AB37" s="32" t="n">
        <v>6433.1</v>
      </c>
      <c r="AC37" s="32" t="n">
        <v>6153.86934</v>
      </c>
      <c r="AD37" s="32"/>
      <c r="AE37" s="32"/>
      <c r="AF37" s="32" t="n">
        <v>3972.6</v>
      </c>
      <c r="AG37" s="32" t="n">
        <v>3535.17024</v>
      </c>
      <c r="AH37" s="32"/>
      <c r="AI37" s="32"/>
      <c r="AJ37" s="32" t="n">
        <v>9551.3</v>
      </c>
      <c r="AK37" s="32" t="n">
        <v>9261.48008</v>
      </c>
      <c r="AL37" s="32"/>
      <c r="AM37" s="32" t="n">
        <v>0.01582</v>
      </c>
      <c r="AN37" s="32" t="n">
        <v>3512.1</v>
      </c>
      <c r="AO37" s="32" t="n">
        <v>3440.62459</v>
      </c>
      <c r="AP37" s="32"/>
      <c r="AQ37" s="32"/>
      <c r="AR37" s="32" t="n">
        <v>2506.5</v>
      </c>
      <c r="AS37" s="32" t="n">
        <v>2464.61878</v>
      </c>
      <c r="AT37" s="32"/>
      <c r="AU37" s="32"/>
      <c r="AV37" s="32" t="n">
        <v>5488</v>
      </c>
      <c r="AW37" s="32" t="n">
        <v>5251.48308</v>
      </c>
      <c r="AX37" s="32"/>
      <c r="AY37" s="32"/>
      <c r="AZ37" s="32" t="n">
        <v>2038.8</v>
      </c>
      <c r="BA37" s="32" t="n">
        <v>1958.52692</v>
      </c>
      <c r="BB37" s="32"/>
      <c r="BC37" s="32" t="n">
        <v>-0.332</v>
      </c>
      <c r="BD37" s="32" t="n">
        <v>2838.3</v>
      </c>
      <c r="BE37" s="32" t="n">
        <v>2761.17206</v>
      </c>
      <c r="BF37" s="32"/>
      <c r="BG37" s="32" t="n">
        <v>25.80055</v>
      </c>
      <c r="BH37" s="32" t="n">
        <v>3577.7</v>
      </c>
      <c r="BI37" s="32" t="n">
        <v>3530.5679</v>
      </c>
      <c r="BJ37" s="32"/>
      <c r="BK37" s="32"/>
      <c r="BL37" s="32" t="n">
        <v>2516.6</v>
      </c>
      <c r="BM37" s="32" t="n">
        <v>2403.33778</v>
      </c>
      <c r="BN37" s="32"/>
      <c r="BO37" s="32"/>
      <c r="BP37" s="32" t="n">
        <v>3127.2</v>
      </c>
      <c r="BQ37" s="32" t="n">
        <v>2961.76851</v>
      </c>
      <c r="BR37" s="32"/>
      <c r="BS37" s="32"/>
      <c r="BT37" s="32" t="n">
        <v>4223.7</v>
      </c>
      <c r="BU37" s="32" t="n">
        <v>4033.53421</v>
      </c>
      <c r="BV37" s="32"/>
      <c r="BW37" s="32"/>
      <c r="BX37" s="32" t="n">
        <v>2560.3</v>
      </c>
      <c r="BY37" s="32" t="n">
        <v>2477.35267</v>
      </c>
      <c r="BZ37" s="32"/>
      <c r="CA37" s="32"/>
      <c r="CB37" s="32" t="n">
        <v>6951.6</v>
      </c>
      <c r="CC37" s="32" t="n">
        <v>6684.4176</v>
      </c>
      <c r="CD37" s="32"/>
      <c r="CE37" s="32" t="n">
        <v>-0.06719</v>
      </c>
      <c r="CF37" s="32" t="n">
        <v>3308.9</v>
      </c>
      <c r="CG37" s="32" t="n">
        <v>3240.84526</v>
      </c>
      <c r="CH37" s="32"/>
      <c r="CI37" s="32" t="n">
        <v>-0.09714</v>
      </c>
      <c r="CJ37" s="32" t="n">
        <v>2789.4</v>
      </c>
      <c r="CK37" s="32" t="n">
        <v>2737.04065</v>
      </c>
      <c r="CL37" s="32"/>
      <c r="CM37" s="32"/>
      <c r="CN37" s="33" t="n">
        <v>3225.9</v>
      </c>
      <c r="CO37" s="34" t="n">
        <v>3005.96973</v>
      </c>
    </row>
    <row r="38" customFormat="false" ht="36.75" hidden="false" customHeight="false" outlineLevel="0" collapsed="false">
      <c r="A38" s="3" t="s">
        <v>254</v>
      </c>
      <c r="B38" s="4" t="s">
        <v>255</v>
      </c>
      <c r="C38" s="4" t="s">
        <v>196</v>
      </c>
      <c r="D38" s="5" t="s">
        <v>204</v>
      </c>
      <c r="E38" s="6" t="s">
        <v>256</v>
      </c>
      <c r="F38" s="7"/>
      <c r="G38" s="7" t="n">
        <v>0.20898</v>
      </c>
      <c r="H38" s="7"/>
      <c r="I38" s="7"/>
      <c r="J38" s="7"/>
      <c r="K38" s="7" t="n">
        <v>0.20898</v>
      </c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8"/>
      <c r="CO38" s="9"/>
    </row>
    <row r="39" customFormat="false" ht="15" hidden="false" customHeight="false" outlineLevel="0" collapsed="false">
      <c r="A39" s="3" t="s">
        <v>257</v>
      </c>
      <c r="B39" s="4" t="s">
        <v>225</v>
      </c>
      <c r="C39" s="4" t="s">
        <v>196</v>
      </c>
      <c r="D39" s="5" t="s">
        <v>204</v>
      </c>
      <c r="E39" s="6" t="s">
        <v>258</v>
      </c>
      <c r="F39" s="7"/>
      <c r="G39" s="7" t="n">
        <v>0.82409</v>
      </c>
      <c r="H39" s="7"/>
      <c r="I39" s="7"/>
      <c r="J39" s="7"/>
      <c r="K39" s="7" t="n">
        <v>0.82409</v>
      </c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8"/>
      <c r="CO39" s="9"/>
    </row>
    <row r="40" customFormat="false" ht="24.75" hidden="false" customHeight="false" outlineLevel="0" collapsed="false">
      <c r="A40" s="3" t="s">
        <v>259</v>
      </c>
      <c r="B40" s="4" t="s">
        <v>238</v>
      </c>
      <c r="C40" s="4" t="s">
        <v>196</v>
      </c>
      <c r="D40" s="5" t="s">
        <v>204</v>
      </c>
      <c r="E40" s="6" t="s">
        <v>260</v>
      </c>
      <c r="F40" s="7"/>
      <c r="G40" s="7" t="n">
        <v>32.34194</v>
      </c>
      <c r="H40" s="7"/>
      <c r="I40" s="7"/>
      <c r="J40" s="7"/>
      <c r="K40" s="7"/>
      <c r="L40" s="7"/>
      <c r="M40" s="7"/>
      <c r="N40" s="7"/>
      <c r="O40" s="7" t="n">
        <v>32.34194</v>
      </c>
      <c r="P40" s="7"/>
      <c r="Q40" s="7"/>
      <c r="R40" s="7"/>
      <c r="S40" s="7" t="n">
        <v>7.0219</v>
      </c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 t="n">
        <v>0.01582</v>
      </c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 t="n">
        <v>-0.332</v>
      </c>
      <c r="BD40" s="7"/>
      <c r="BE40" s="7"/>
      <c r="BF40" s="7"/>
      <c r="BG40" s="7" t="n">
        <v>25.80055</v>
      </c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 t="n">
        <v>-0.06719</v>
      </c>
      <c r="CF40" s="7"/>
      <c r="CG40" s="7"/>
      <c r="CH40" s="7"/>
      <c r="CI40" s="7" t="n">
        <v>-0.09714</v>
      </c>
      <c r="CJ40" s="7"/>
      <c r="CK40" s="7"/>
      <c r="CL40" s="7"/>
      <c r="CM40" s="7"/>
      <c r="CN40" s="8"/>
      <c r="CO40" s="9"/>
    </row>
    <row r="41" customFormat="false" ht="15" hidden="false" customHeight="false" outlineLevel="0" collapsed="false">
      <c r="A41" s="3" t="s">
        <v>261</v>
      </c>
      <c r="B41" s="4" t="s">
        <v>225</v>
      </c>
      <c r="C41" s="4" t="s">
        <v>196</v>
      </c>
      <c r="D41" s="5" t="s">
        <v>204</v>
      </c>
      <c r="E41" s="6" t="s">
        <v>262</v>
      </c>
      <c r="F41" s="7"/>
      <c r="G41" s="7" t="n">
        <v>12.67158</v>
      </c>
      <c r="H41" s="7"/>
      <c r="I41" s="7"/>
      <c r="J41" s="7"/>
      <c r="K41" s="7" t="n">
        <v>12.67158</v>
      </c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8"/>
      <c r="CO41" s="9"/>
    </row>
    <row r="42" customFormat="false" ht="48.75" hidden="false" customHeight="false" outlineLevel="0" collapsed="false">
      <c r="A42" s="3" t="s">
        <v>263</v>
      </c>
      <c r="B42" s="4" t="s">
        <v>255</v>
      </c>
      <c r="C42" s="4" t="s">
        <v>196</v>
      </c>
      <c r="D42" s="5" t="s">
        <v>204</v>
      </c>
      <c r="E42" s="6" t="s">
        <v>264</v>
      </c>
      <c r="F42" s="7"/>
      <c r="G42" s="7" t="n">
        <v>3.86532</v>
      </c>
      <c r="H42" s="7"/>
      <c r="I42" s="7"/>
      <c r="J42" s="7"/>
      <c r="K42" s="7" t="n">
        <v>3.86532</v>
      </c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8"/>
      <c r="CO42" s="9"/>
    </row>
    <row r="43" s="35" customFormat="true" ht="36" hidden="false" customHeight="false" outlineLevel="0" collapsed="false">
      <c r="A43" s="28" t="s">
        <v>265</v>
      </c>
      <c r="B43" s="29" t="s">
        <v>195</v>
      </c>
      <c r="C43" s="29" t="s">
        <v>196</v>
      </c>
      <c r="D43" s="30" t="s">
        <v>197</v>
      </c>
      <c r="E43" s="31" t="s">
        <v>266</v>
      </c>
      <c r="F43" s="32" t="n">
        <v>5327</v>
      </c>
      <c r="G43" s="32" t="n">
        <v>6532.03362</v>
      </c>
      <c r="H43" s="32" t="n">
        <v>999502.78972</v>
      </c>
      <c r="I43" s="32" t="n">
        <v>961378.92861</v>
      </c>
      <c r="J43" s="32" t="n">
        <v>5267</v>
      </c>
      <c r="K43" s="32" t="n">
        <v>6465.18858</v>
      </c>
      <c r="L43" s="32" t="n">
        <v>924111.88972</v>
      </c>
      <c r="M43" s="32" t="n">
        <v>889106.22111</v>
      </c>
      <c r="N43" s="32" t="n">
        <v>60</v>
      </c>
      <c r="O43" s="32" t="n">
        <v>66.84504</v>
      </c>
      <c r="P43" s="32" t="n">
        <v>75390.9</v>
      </c>
      <c r="Q43" s="32" t="n">
        <v>72272.7075</v>
      </c>
      <c r="R43" s="32"/>
      <c r="S43" s="32"/>
      <c r="T43" s="32" t="n">
        <v>3233.9</v>
      </c>
      <c r="U43" s="32" t="n">
        <v>3152.04964</v>
      </c>
      <c r="V43" s="32"/>
      <c r="W43" s="32"/>
      <c r="X43" s="32" t="n">
        <v>3535</v>
      </c>
      <c r="Y43" s="32" t="n">
        <v>3218.87846</v>
      </c>
      <c r="Z43" s="32"/>
      <c r="AA43" s="32"/>
      <c r="AB43" s="32" t="n">
        <v>6433.1</v>
      </c>
      <c r="AC43" s="32" t="n">
        <v>6153.86934</v>
      </c>
      <c r="AD43" s="32"/>
      <c r="AE43" s="32"/>
      <c r="AF43" s="32" t="n">
        <v>3972.6</v>
      </c>
      <c r="AG43" s="32" t="n">
        <v>3535.17024</v>
      </c>
      <c r="AH43" s="32"/>
      <c r="AI43" s="32"/>
      <c r="AJ43" s="32" t="n">
        <v>9551.3</v>
      </c>
      <c r="AK43" s="32" t="n">
        <v>9261.48008</v>
      </c>
      <c r="AL43" s="32"/>
      <c r="AM43" s="32"/>
      <c r="AN43" s="32" t="n">
        <v>3512.1</v>
      </c>
      <c r="AO43" s="32" t="n">
        <v>3440.62459</v>
      </c>
      <c r="AP43" s="32"/>
      <c r="AQ43" s="32"/>
      <c r="AR43" s="32" t="n">
        <v>2506.5</v>
      </c>
      <c r="AS43" s="32" t="n">
        <v>2464.61878</v>
      </c>
      <c r="AT43" s="32"/>
      <c r="AU43" s="32"/>
      <c r="AV43" s="32" t="n">
        <v>5488</v>
      </c>
      <c r="AW43" s="32" t="n">
        <v>5251.48308</v>
      </c>
      <c r="AX43" s="32"/>
      <c r="AY43" s="32"/>
      <c r="AZ43" s="32" t="n">
        <v>2038.8</v>
      </c>
      <c r="BA43" s="32" t="n">
        <v>1958.52692</v>
      </c>
      <c r="BB43" s="32"/>
      <c r="BC43" s="32"/>
      <c r="BD43" s="32" t="n">
        <v>2838.3</v>
      </c>
      <c r="BE43" s="32" t="n">
        <v>2761.17206</v>
      </c>
      <c r="BF43" s="32"/>
      <c r="BG43" s="32"/>
      <c r="BH43" s="32" t="n">
        <v>3577.7</v>
      </c>
      <c r="BI43" s="32" t="n">
        <v>3530.5679</v>
      </c>
      <c r="BJ43" s="32"/>
      <c r="BK43" s="32"/>
      <c r="BL43" s="32" t="n">
        <v>2516.6</v>
      </c>
      <c r="BM43" s="32" t="n">
        <v>2403.33778</v>
      </c>
      <c r="BN43" s="32"/>
      <c r="BO43" s="32"/>
      <c r="BP43" s="32" t="n">
        <v>3127.2</v>
      </c>
      <c r="BQ43" s="32" t="n">
        <v>2961.76851</v>
      </c>
      <c r="BR43" s="32"/>
      <c r="BS43" s="32"/>
      <c r="BT43" s="32" t="n">
        <v>4223.7</v>
      </c>
      <c r="BU43" s="32" t="n">
        <v>4033.53421</v>
      </c>
      <c r="BV43" s="32"/>
      <c r="BW43" s="32"/>
      <c r="BX43" s="32" t="n">
        <v>2560.3</v>
      </c>
      <c r="BY43" s="32" t="n">
        <v>2477.35267</v>
      </c>
      <c r="BZ43" s="32" t="n">
        <v>60</v>
      </c>
      <c r="CA43" s="32" t="n">
        <v>66.84504</v>
      </c>
      <c r="CB43" s="32" t="n">
        <v>6951.6</v>
      </c>
      <c r="CC43" s="32" t="n">
        <v>6684.4176</v>
      </c>
      <c r="CD43" s="32"/>
      <c r="CE43" s="32"/>
      <c r="CF43" s="32" t="n">
        <v>3308.9</v>
      </c>
      <c r="CG43" s="32" t="n">
        <v>3240.84526</v>
      </c>
      <c r="CH43" s="32"/>
      <c r="CI43" s="32"/>
      <c r="CJ43" s="32" t="n">
        <v>2789.4</v>
      </c>
      <c r="CK43" s="32" t="n">
        <v>2737.04065</v>
      </c>
      <c r="CL43" s="32"/>
      <c r="CM43" s="32"/>
      <c r="CN43" s="33" t="n">
        <v>3225.9</v>
      </c>
      <c r="CO43" s="34" t="n">
        <v>3005.96973</v>
      </c>
    </row>
    <row r="44" customFormat="false" ht="48.75" hidden="false" customHeight="false" outlineLevel="0" collapsed="false">
      <c r="A44" s="3" t="s">
        <v>267</v>
      </c>
      <c r="B44" s="4" t="s">
        <v>255</v>
      </c>
      <c r="C44" s="4" t="s">
        <v>196</v>
      </c>
      <c r="D44" s="5" t="s">
        <v>268</v>
      </c>
      <c r="E44" s="6" t="s">
        <v>269</v>
      </c>
      <c r="F44" s="7" t="n">
        <v>1</v>
      </c>
      <c r="G44" s="7" t="n">
        <v>0.9</v>
      </c>
      <c r="H44" s="7"/>
      <c r="I44" s="7"/>
      <c r="J44" s="7" t="n">
        <v>1</v>
      </c>
      <c r="K44" s="7" t="n">
        <v>0.9</v>
      </c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8"/>
      <c r="CO44" s="9"/>
    </row>
    <row r="45" customFormat="false" ht="60.75" hidden="false" customHeight="false" outlineLevel="0" collapsed="false">
      <c r="A45" s="3" t="s">
        <v>270</v>
      </c>
      <c r="B45" s="4" t="s">
        <v>238</v>
      </c>
      <c r="C45" s="4" t="s">
        <v>196</v>
      </c>
      <c r="D45" s="5" t="s">
        <v>268</v>
      </c>
      <c r="E45" s="6" t="s">
        <v>271</v>
      </c>
      <c r="F45" s="7" t="n">
        <v>3500</v>
      </c>
      <c r="G45" s="7" t="n">
        <v>3914.85617</v>
      </c>
      <c r="H45" s="7"/>
      <c r="I45" s="7"/>
      <c r="J45" s="7" t="n">
        <v>3500</v>
      </c>
      <c r="K45" s="7" t="n">
        <v>3914.85617</v>
      </c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8"/>
      <c r="CO45" s="9"/>
    </row>
    <row r="46" customFormat="false" ht="60.75" hidden="false" customHeight="false" outlineLevel="0" collapsed="false">
      <c r="A46" s="3" t="s">
        <v>272</v>
      </c>
      <c r="B46" s="4" t="s">
        <v>255</v>
      </c>
      <c r="C46" s="4" t="s">
        <v>196</v>
      </c>
      <c r="D46" s="5" t="s">
        <v>268</v>
      </c>
      <c r="E46" s="6" t="s">
        <v>273</v>
      </c>
      <c r="F46" s="7" t="n">
        <v>1560</v>
      </c>
      <c r="G46" s="7" t="n">
        <v>2304.44407</v>
      </c>
      <c r="H46" s="7"/>
      <c r="I46" s="7"/>
      <c r="J46" s="7" t="n">
        <v>1560</v>
      </c>
      <c r="K46" s="7" t="n">
        <v>2304.44407</v>
      </c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8"/>
      <c r="CO46" s="9"/>
    </row>
    <row r="47" customFormat="false" ht="60.75" hidden="false" customHeight="false" outlineLevel="0" collapsed="false">
      <c r="A47" s="3" t="s">
        <v>272</v>
      </c>
      <c r="B47" s="4" t="s">
        <v>238</v>
      </c>
      <c r="C47" s="4" t="s">
        <v>196</v>
      </c>
      <c r="D47" s="5" t="s">
        <v>268</v>
      </c>
      <c r="E47" s="6" t="s">
        <v>274</v>
      </c>
      <c r="F47" s="7" t="n">
        <v>60</v>
      </c>
      <c r="G47" s="7" t="n">
        <v>66.84504</v>
      </c>
      <c r="H47" s="7"/>
      <c r="I47" s="7"/>
      <c r="J47" s="7"/>
      <c r="K47" s="7"/>
      <c r="L47" s="7"/>
      <c r="M47" s="7"/>
      <c r="N47" s="7" t="n">
        <v>60</v>
      </c>
      <c r="O47" s="7" t="n">
        <v>66.84504</v>
      </c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 t="n">
        <v>60</v>
      </c>
      <c r="CA47" s="7" t="n">
        <v>66.84504</v>
      </c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8"/>
      <c r="CO47" s="9"/>
    </row>
    <row r="48" customFormat="false" ht="48.75" hidden="false" customHeight="false" outlineLevel="0" collapsed="false">
      <c r="A48" s="3" t="s">
        <v>275</v>
      </c>
      <c r="B48" s="4" t="s">
        <v>255</v>
      </c>
      <c r="C48" s="4" t="s">
        <v>196</v>
      </c>
      <c r="D48" s="5" t="s">
        <v>268</v>
      </c>
      <c r="E48" s="6" t="s">
        <v>276</v>
      </c>
      <c r="F48" s="7" t="n">
        <v>24</v>
      </c>
      <c r="G48" s="7" t="n">
        <v>23.565</v>
      </c>
      <c r="H48" s="7"/>
      <c r="I48" s="7"/>
      <c r="J48" s="7" t="n">
        <v>24</v>
      </c>
      <c r="K48" s="7" t="n">
        <v>23.565</v>
      </c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8"/>
      <c r="CO48" s="9"/>
    </row>
    <row r="49" customFormat="false" ht="60.75" hidden="false" customHeight="false" outlineLevel="0" collapsed="false">
      <c r="A49" s="3" t="s">
        <v>277</v>
      </c>
      <c r="B49" s="4" t="s">
        <v>255</v>
      </c>
      <c r="C49" s="4" t="s">
        <v>196</v>
      </c>
      <c r="D49" s="5" t="s">
        <v>268</v>
      </c>
      <c r="E49" s="6" t="s">
        <v>278</v>
      </c>
      <c r="F49" s="7" t="n">
        <v>182</v>
      </c>
      <c r="G49" s="7" t="n">
        <v>221.42334</v>
      </c>
      <c r="H49" s="7"/>
      <c r="I49" s="7"/>
      <c r="J49" s="7" t="n">
        <v>182</v>
      </c>
      <c r="K49" s="7" t="n">
        <v>221.42334</v>
      </c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8"/>
      <c r="CO49" s="9"/>
    </row>
    <row r="50" s="35" customFormat="true" ht="24" hidden="false" customHeight="false" outlineLevel="0" collapsed="false">
      <c r="A50" s="28" t="s">
        <v>279</v>
      </c>
      <c r="B50" s="29" t="s">
        <v>195</v>
      </c>
      <c r="C50" s="29" t="s">
        <v>196</v>
      </c>
      <c r="D50" s="30" t="s">
        <v>197</v>
      </c>
      <c r="E50" s="31" t="s">
        <v>280</v>
      </c>
      <c r="F50" s="32" t="n">
        <v>1376</v>
      </c>
      <c r="G50" s="32" t="n">
        <v>1391.98408</v>
      </c>
      <c r="H50" s="32" t="n">
        <v>999502.78972</v>
      </c>
      <c r="I50" s="32" t="n">
        <v>961378.92861</v>
      </c>
      <c r="J50" s="32" t="n">
        <v>1376</v>
      </c>
      <c r="K50" s="32" t="n">
        <v>1391.98408</v>
      </c>
      <c r="L50" s="32" t="n">
        <v>924111.88972</v>
      </c>
      <c r="M50" s="32" t="n">
        <v>889106.22111</v>
      </c>
      <c r="N50" s="32"/>
      <c r="O50" s="32"/>
      <c r="P50" s="32" t="n">
        <v>75390.9</v>
      </c>
      <c r="Q50" s="32" t="n">
        <v>72272.7075</v>
      </c>
      <c r="R50" s="32"/>
      <c r="S50" s="32"/>
      <c r="T50" s="32" t="n">
        <v>3233.9</v>
      </c>
      <c r="U50" s="32" t="n">
        <v>3152.04964</v>
      </c>
      <c r="V50" s="32"/>
      <c r="W50" s="32"/>
      <c r="X50" s="32" t="n">
        <v>3535</v>
      </c>
      <c r="Y50" s="32" t="n">
        <v>3218.87846</v>
      </c>
      <c r="Z50" s="32"/>
      <c r="AA50" s="32"/>
      <c r="AB50" s="32" t="n">
        <v>6433.1</v>
      </c>
      <c r="AC50" s="32" t="n">
        <v>6153.86934</v>
      </c>
      <c r="AD50" s="32"/>
      <c r="AE50" s="32"/>
      <c r="AF50" s="32" t="n">
        <v>3972.6</v>
      </c>
      <c r="AG50" s="32" t="n">
        <v>3535.17024</v>
      </c>
      <c r="AH50" s="32"/>
      <c r="AI50" s="32"/>
      <c r="AJ50" s="32" t="n">
        <v>9551.3</v>
      </c>
      <c r="AK50" s="32" t="n">
        <v>9261.48008</v>
      </c>
      <c r="AL50" s="32"/>
      <c r="AM50" s="32"/>
      <c r="AN50" s="32" t="n">
        <v>3512.1</v>
      </c>
      <c r="AO50" s="32" t="n">
        <v>3440.62459</v>
      </c>
      <c r="AP50" s="32"/>
      <c r="AQ50" s="32"/>
      <c r="AR50" s="32" t="n">
        <v>2506.5</v>
      </c>
      <c r="AS50" s="32" t="n">
        <v>2464.61878</v>
      </c>
      <c r="AT50" s="32"/>
      <c r="AU50" s="32"/>
      <c r="AV50" s="32" t="n">
        <v>5488</v>
      </c>
      <c r="AW50" s="32" t="n">
        <v>5251.48308</v>
      </c>
      <c r="AX50" s="32"/>
      <c r="AY50" s="32"/>
      <c r="AZ50" s="32" t="n">
        <v>2038.8</v>
      </c>
      <c r="BA50" s="32" t="n">
        <v>1958.52692</v>
      </c>
      <c r="BB50" s="32"/>
      <c r="BC50" s="32"/>
      <c r="BD50" s="32" t="n">
        <v>2838.3</v>
      </c>
      <c r="BE50" s="32" t="n">
        <v>2761.17206</v>
      </c>
      <c r="BF50" s="32"/>
      <c r="BG50" s="32"/>
      <c r="BH50" s="32" t="n">
        <v>3577.7</v>
      </c>
      <c r="BI50" s="32" t="n">
        <v>3530.5679</v>
      </c>
      <c r="BJ50" s="32"/>
      <c r="BK50" s="32"/>
      <c r="BL50" s="32" t="n">
        <v>2516.6</v>
      </c>
      <c r="BM50" s="32" t="n">
        <v>2403.33778</v>
      </c>
      <c r="BN50" s="32"/>
      <c r="BO50" s="32"/>
      <c r="BP50" s="32" t="n">
        <v>3127.2</v>
      </c>
      <c r="BQ50" s="32" t="n">
        <v>2961.76851</v>
      </c>
      <c r="BR50" s="32"/>
      <c r="BS50" s="32"/>
      <c r="BT50" s="32" t="n">
        <v>4223.7</v>
      </c>
      <c r="BU50" s="32" t="n">
        <v>4033.53421</v>
      </c>
      <c r="BV50" s="32"/>
      <c r="BW50" s="32"/>
      <c r="BX50" s="32" t="n">
        <v>2560.3</v>
      </c>
      <c r="BY50" s="32" t="n">
        <v>2477.35267</v>
      </c>
      <c r="BZ50" s="32"/>
      <c r="CA50" s="32"/>
      <c r="CB50" s="32" t="n">
        <v>6951.6</v>
      </c>
      <c r="CC50" s="32" t="n">
        <v>6684.4176</v>
      </c>
      <c r="CD50" s="32"/>
      <c r="CE50" s="32"/>
      <c r="CF50" s="32" t="n">
        <v>3308.9</v>
      </c>
      <c r="CG50" s="32" t="n">
        <v>3240.84526</v>
      </c>
      <c r="CH50" s="32"/>
      <c r="CI50" s="32"/>
      <c r="CJ50" s="32" t="n">
        <v>2789.4</v>
      </c>
      <c r="CK50" s="32" t="n">
        <v>2737.04065</v>
      </c>
      <c r="CL50" s="32"/>
      <c r="CM50" s="32"/>
      <c r="CN50" s="33" t="n">
        <v>3225.9</v>
      </c>
      <c r="CO50" s="34" t="n">
        <v>3005.96973</v>
      </c>
    </row>
    <row r="51" customFormat="false" ht="24.75" hidden="false" customHeight="false" outlineLevel="0" collapsed="false">
      <c r="A51" s="3" t="s">
        <v>281</v>
      </c>
      <c r="B51" s="4" t="s">
        <v>203</v>
      </c>
      <c r="C51" s="4" t="s">
        <v>196</v>
      </c>
      <c r="D51" s="5" t="s">
        <v>268</v>
      </c>
      <c r="E51" s="6" t="s">
        <v>282</v>
      </c>
      <c r="F51" s="7" t="n">
        <v>1376</v>
      </c>
      <c r="G51" s="7" t="n">
        <v>531.93197</v>
      </c>
      <c r="H51" s="7"/>
      <c r="I51" s="7"/>
      <c r="J51" s="7" t="n">
        <v>1376</v>
      </c>
      <c r="K51" s="7" t="n">
        <v>531.93197</v>
      </c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8"/>
      <c r="CO51" s="9"/>
    </row>
    <row r="52" customFormat="false" ht="24.75" hidden="false" customHeight="false" outlineLevel="0" collapsed="false">
      <c r="A52" s="3" t="s">
        <v>283</v>
      </c>
      <c r="B52" s="4" t="s">
        <v>203</v>
      </c>
      <c r="C52" s="4" t="s">
        <v>196</v>
      </c>
      <c r="D52" s="5" t="s">
        <v>268</v>
      </c>
      <c r="E52" s="6" t="s">
        <v>284</v>
      </c>
      <c r="F52" s="7"/>
      <c r="G52" s="7" t="n">
        <v>0.75982</v>
      </c>
      <c r="H52" s="7"/>
      <c r="I52" s="7"/>
      <c r="J52" s="7"/>
      <c r="K52" s="7" t="n">
        <v>0.75982</v>
      </c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8"/>
      <c r="CO52" s="9"/>
    </row>
    <row r="53" customFormat="false" ht="15" hidden="false" customHeight="false" outlineLevel="0" collapsed="false">
      <c r="A53" s="3" t="s">
        <v>285</v>
      </c>
      <c r="B53" s="4" t="s">
        <v>203</v>
      </c>
      <c r="C53" s="4" t="s">
        <v>196</v>
      </c>
      <c r="D53" s="5" t="s">
        <v>268</v>
      </c>
      <c r="E53" s="6" t="s">
        <v>286</v>
      </c>
      <c r="F53" s="7"/>
      <c r="G53" s="7" t="n">
        <v>277.28813</v>
      </c>
      <c r="H53" s="7"/>
      <c r="I53" s="7"/>
      <c r="J53" s="7"/>
      <c r="K53" s="7" t="n">
        <v>277.28813</v>
      </c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8"/>
      <c r="CO53" s="9"/>
    </row>
    <row r="54" customFormat="false" ht="15" hidden="false" customHeight="false" outlineLevel="0" collapsed="false">
      <c r="A54" s="3" t="s">
        <v>287</v>
      </c>
      <c r="B54" s="4" t="s">
        <v>203</v>
      </c>
      <c r="C54" s="4" t="s">
        <v>196</v>
      </c>
      <c r="D54" s="5" t="s">
        <v>268</v>
      </c>
      <c r="E54" s="6" t="s">
        <v>288</v>
      </c>
      <c r="F54" s="7"/>
      <c r="G54" s="7" t="n">
        <v>566.52305</v>
      </c>
      <c r="H54" s="7"/>
      <c r="I54" s="7"/>
      <c r="J54" s="7"/>
      <c r="K54" s="7" t="n">
        <v>566.52305</v>
      </c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8"/>
      <c r="CO54" s="9"/>
    </row>
    <row r="55" customFormat="false" ht="36.75" hidden="false" customHeight="false" outlineLevel="0" collapsed="false">
      <c r="A55" s="3" t="s">
        <v>289</v>
      </c>
      <c r="B55" s="4" t="s">
        <v>203</v>
      </c>
      <c r="C55" s="4" t="s">
        <v>196</v>
      </c>
      <c r="D55" s="5" t="s">
        <v>268</v>
      </c>
      <c r="E55" s="6" t="s">
        <v>290</v>
      </c>
      <c r="F55" s="7"/>
      <c r="G55" s="7" t="n">
        <v>15.48111</v>
      </c>
      <c r="H55" s="7"/>
      <c r="I55" s="7"/>
      <c r="J55" s="7"/>
      <c r="K55" s="7" t="n">
        <v>15.48111</v>
      </c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8"/>
      <c r="CO55" s="9"/>
    </row>
    <row r="56" s="35" customFormat="true" ht="24" hidden="false" customHeight="false" outlineLevel="0" collapsed="false">
      <c r="A56" s="28" t="s">
        <v>291</v>
      </c>
      <c r="B56" s="29" t="s">
        <v>195</v>
      </c>
      <c r="C56" s="29" t="s">
        <v>196</v>
      </c>
      <c r="D56" s="30" t="s">
        <v>197</v>
      </c>
      <c r="E56" s="31" t="s">
        <v>292</v>
      </c>
      <c r="F56" s="32" t="n">
        <v>866</v>
      </c>
      <c r="G56" s="32" t="n">
        <v>2068.95169</v>
      </c>
      <c r="H56" s="32" t="n">
        <v>999502.78972</v>
      </c>
      <c r="I56" s="32" t="n">
        <v>961378.92861</v>
      </c>
      <c r="J56" s="32" t="n">
        <v>866</v>
      </c>
      <c r="K56" s="32" t="n">
        <v>2020.60548</v>
      </c>
      <c r="L56" s="32" t="n">
        <v>924111.88972</v>
      </c>
      <c r="M56" s="32" t="n">
        <v>889106.22111</v>
      </c>
      <c r="N56" s="32"/>
      <c r="O56" s="32" t="n">
        <v>48.34621</v>
      </c>
      <c r="P56" s="32" t="n">
        <v>75390.9</v>
      </c>
      <c r="Q56" s="32" t="n">
        <v>72272.7075</v>
      </c>
      <c r="R56" s="32"/>
      <c r="S56" s="32"/>
      <c r="T56" s="32" t="n">
        <v>3233.9</v>
      </c>
      <c r="U56" s="32" t="n">
        <v>3152.04964</v>
      </c>
      <c r="V56" s="32"/>
      <c r="W56" s="32"/>
      <c r="X56" s="32" t="n">
        <v>3535</v>
      </c>
      <c r="Y56" s="32" t="n">
        <v>3218.87846</v>
      </c>
      <c r="Z56" s="32"/>
      <c r="AA56" s="32" t="n">
        <v>0.0168</v>
      </c>
      <c r="AB56" s="32" t="n">
        <v>6433.1</v>
      </c>
      <c r="AC56" s="32" t="n">
        <v>6153.86934</v>
      </c>
      <c r="AD56" s="32"/>
      <c r="AE56" s="32"/>
      <c r="AF56" s="32" t="n">
        <v>3972.6</v>
      </c>
      <c r="AG56" s="32" t="n">
        <v>3535.17024</v>
      </c>
      <c r="AH56" s="32"/>
      <c r="AI56" s="32" t="n">
        <v>0.4959</v>
      </c>
      <c r="AJ56" s="32" t="n">
        <v>9551.3</v>
      </c>
      <c r="AK56" s="32" t="n">
        <v>9261.48008</v>
      </c>
      <c r="AL56" s="32"/>
      <c r="AM56" s="32"/>
      <c r="AN56" s="32" t="n">
        <v>3512.1</v>
      </c>
      <c r="AO56" s="32" t="n">
        <v>3440.62459</v>
      </c>
      <c r="AP56" s="32"/>
      <c r="AQ56" s="32"/>
      <c r="AR56" s="32" t="n">
        <v>2506.5</v>
      </c>
      <c r="AS56" s="32" t="n">
        <v>2464.61878</v>
      </c>
      <c r="AT56" s="32"/>
      <c r="AU56" s="32" t="n">
        <v>4.74253</v>
      </c>
      <c r="AV56" s="32" t="n">
        <v>5488</v>
      </c>
      <c r="AW56" s="32" t="n">
        <v>5251.48308</v>
      </c>
      <c r="AX56" s="32"/>
      <c r="AY56" s="32" t="n">
        <v>6.43092</v>
      </c>
      <c r="AZ56" s="32" t="n">
        <v>2038.8</v>
      </c>
      <c r="BA56" s="32" t="n">
        <v>1958.52692</v>
      </c>
      <c r="BB56" s="32"/>
      <c r="BC56" s="32" t="n">
        <v>5.9721</v>
      </c>
      <c r="BD56" s="32" t="n">
        <v>2838.3</v>
      </c>
      <c r="BE56" s="32" t="n">
        <v>2761.17206</v>
      </c>
      <c r="BF56" s="32"/>
      <c r="BG56" s="32" t="n">
        <v>7.01341</v>
      </c>
      <c r="BH56" s="32" t="n">
        <v>3577.7</v>
      </c>
      <c r="BI56" s="32" t="n">
        <v>3530.5679</v>
      </c>
      <c r="BJ56" s="32"/>
      <c r="BK56" s="32" t="n">
        <v>0.01555</v>
      </c>
      <c r="BL56" s="32" t="n">
        <v>2516.6</v>
      </c>
      <c r="BM56" s="32" t="n">
        <v>2403.33778</v>
      </c>
      <c r="BN56" s="32"/>
      <c r="BO56" s="32"/>
      <c r="BP56" s="32" t="n">
        <v>3127.2</v>
      </c>
      <c r="BQ56" s="32" t="n">
        <v>2961.76851</v>
      </c>
      <c r="BR56" s="32"/>
      <c r="BS56" s="32" t="n">
        <v>10.30005</v>
      </c>
      <c r="BT56" s="32" t="n">
        <v>4223.7</v>
      </c>
      <c r="BU56" s="32" t="n">
        <v>4033.53421</v>
      </c>
      <c r="BV56" s="32"/>
      <c r="BW56" s="32" t="n">
        <v>0.03055</v>
      </c>
      <c r="BX56" s="32" t="n">
        <v>2560.3</v>
      </c>
      <c r="BY56" s="32" t="n">
        <v>2477.35267</v>
      </c>
      <c r="BZ56" s="32"/>
      <c r="CA56" s="32" t="n">
        <v>13.3284</v>
      </c>
      <c r="CB56" s="32" t="n">
        <v>6951.6</v>
      </c>
      <c r="CC56" s="32" t="n">
        <v>6684.4176</v>
      </c>
      <c r="CD56" s="32"/>
      <c r="CE56" s="32"/>
      <c r="CF56" s="32" t="n">
        <v>3308.9</v>
      </c>
      <c r="CG56" s="32" t="n">
        <v>3240.84526</v>
      </c>
      <c r="CH56" s="32"/>
      <c r="CI56" s="32"/>
      <c r="CJ56" s="32" t="n">
        <v>2789.4</v>
      </c>
      <c r="CK56" s="32" t="n">
        <v>2737.04065</v>
      </c>
      <c r="CL56" s="32"/>
      <c r="CM56" s="32"/>
      <c r="CN56" s="33" t="n">
        <v>3225.9</v>
      </c>
      <c r="CO56" s="34" t="n">
        <v>3005.96973</v>
      </c>
    </row>
    <row r="57" customFormat="false" ht="24.75" hidden="false" customHeight="false" outlineLevel="0" collapsed="false">
      <c r="A57" s="3" t="s">
        <v>293</v>
      </c>
      <c r="B57" s="4" t="s">
        <v>255</v>
      </c>
      <c r="C57" s="4" t="s">
        <v>196</v>
      </c>
      <c r="D57" s="5" t="s">
        <v>294</v>
      </c>
      <c r="E57" s="6" t="s">
        <v>295</v>
      </c>
      <c r="F57" s="7" t="n">
        <v>866</v>
      </c>
      <c r="G57" s="7" t="n">
        <v>869.21558</v>
      </c>
      <c r="H57" s="7"/>
      <c r="I57" s="7"/>
      <c r="J57" s="7" t="n">
        <v>866</v>
      </c>
      <c r="K57" s="7" t="n">
        <v>869.21558</v>
      </c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8"/>
      <c r="CO57" s="9"/>
    </row>
    <row r="58" customFormat="false" ht="36.75" hidden="false" customHeight="false" outlineLevel="0" collapsed="false">
      <c r="A58" s="3" t="s">
        <v>296</v>
      </c>
      <c r="B58" s="4" t="s">
        <v>255</v>
      </c>
      <c r="C58" s="4" t="s">
        <v>196</v>
      </c>
      <c r="D58" s="5" t="s">
        <v>294</v>
      </c>
      <c r="E58" s="6" t="s">
        <v>297</v>
      </c>
      <c r="F58" s="7"/>
      <c r="G58" s="7" t="n">
        <v>440.3035</v>
      </c>
      <c r="H58" s="7"/>
      <c r="I58" s="7"/>
      <c r="J58" s="7"/>
      <c r="K58" s="7" t="n">
        <v>440.3035</v>
      </c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8"/>
      <c r="CO58" s="9"/>
    </row>
    <row r="59" customFormat="false" ht="24.75" hidden="false" customHeight="false" outlineLevel="0" collapsed="false">
      <c r="A59" s="3" t="s">
        <v>296</v>
      </c>
      <c r="B59" s="4" t="s">
        <v>238</v>
      </c>
      <c r="C59" s="4" t="s">
        <v>196</v>
      </c>
      <c r="D59" s="5" t="s">
        <v>294</v>
      </c>
      <c r="E59" s="6" t="s">
        <v>298</v>
      </c>
      <c r="F59" s="7"/>
      <c r="G59" s="7" t="n">
        <v>13.3284</v>
      </c>
      <c r="H59" s="7"/>
      <c r="I59" s="7"/>
      <c r="J59" s="7"/>
      <c r="K59" s="7"/>
      <c r="L59" s="7"/>
      <c r="M59" s="7"/>
      <c r="N59" s="7"/>
      <c r="O59" s="7" t="n">
        <v>13.3284</v>
      </c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 t="n">
        <v>13.3284</v>
      </c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8"/>
      <c r="CO59" s="9"/>
    </row>
    <row r="60" customFormat="false" ht="24.75" hidden="false" customHeight="false" outlineLevel="0" collapsed="false">
      <c r="A60" s="3" t="s">
        <v>299</v>
      </c>
      <c r="B60" s="4" t="s">
        <v>255</v>
      </c>
      <c r="C60" s="4" t="s">
        <v>196</v>
      </c>
      <c r="D60" s="5" t="s">
        <v>294</v>
      </c>
      <c r="E60" s="6" t="s">
        <v>300</v>
      </c>
      <c r="F60" s="7"/>
      <c r="G60" s="7" t="n">
        <v>711.0864</v>
      </c>
      <c r="H60" s="7"/>
      <c r="I60" s="7"/>
      <c r="J60" s="7"/>
      <c r="K60" s="7" t="n">
        <v>711.0864</v>
      </c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8"/>
      <c r="CO60" s="9"/>
    </row>
    <row r="61" customFormat="false" ht="24.75" hidden="false" customHeight="false" outlineLevel="0" collapsed="false">
      <c r="A61" s="3" t="s">
        <v>299</v>
      </c>
      <c r="B61" s="4" t="s">
        <v>238</v>
      </c>
      <c r="C61" s="4" t="s">
        <v>196</v>
      </c>
      <c r="D61" s="5" t="s">
        <v>294</v>
      </c>
      <c r="E61" s="6" t="s">
        <v>301</v>
      </c>
      <c r="F61" s="7"/>
      <c r="G61" s="7" t="n">
        <v>35.01781</v>
      </c>
      <c r="H61" s="7"/>
      <c r="I61" s="7"/>
      <c r="J61" s="7"/>
      <c r="K61" s="7"/>
      <c r="L61" s="7"/>
      <c r="M61" s="7"/>
      <c r="N61" s="7"/>
      <c r="O61" s="7" t="n">
        <v>35.01781</v>
      </c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 t="n">
        <v>0.0168</v>
      </c>
      <c r="AB61" s="7"/>
      <c r="AC61" s="7"/>
      <c r="AD61" s="7"/>
      <c r="AE61" s="7"/>
      <c r="AF61" s="7"/>
      <c r="AG61" s="7"/>
      <c r="AH61" s="7"/>
      <c r="AI61" s="7" t="n">
        <v>0.4959</v>
      </c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 t="n">
        <v>4.74253</v>
      </c>
      <c r="AV61" s="7"/>
      <c r="AW61" s="7"/>
      <c r="AX61" s="7"/>
      <c r="AY61" s="7" t="n">
        <v>6.43092</v>
      </c>
      <c r="AZ61" s="7"/>
      <c r="BA61" s="7"/>
      <c r="BB61" s="7"/>
      <c r="BC61" s="7" t="n">
        <v>5.9721</v>
      </c>
      <c r="BD61" s="7"/>
      <c r="BE61" s="7"/>
      <c r="BF61" s="7"/>
      <c r="BG61" s="7" t="n">
        <v>7.01341</v>
      </c>
      <c r="BH61" s="7"/>
      <c r="BI61" s="7"/>
      <c r="BJ61" s="7"/>
      <c r="BK61" s="7" t="n">
        <v>0.01555</v>
      </c>
      <c r="BL61" s="7"/>
      <c r="BM61" s="7"/>
      <c r="BN61" s="7"/>
      <c r="BO61" s="7"/>
      <c r="BP61" s="7"/>
      <c r="BQ61" s="7"/>
      <c r="BR61" s="7"/>
      <c r="BS61" s="7" t="n">
        <v>10.30005</v>
      </c>
      <c r="BT61" s="7"/>
      <c r="BU61" s="7"/>
      <c r="BV61" s="7"/>
      <c r="BW61" s="7" t="n">
        <v>0.03055</v>
      </c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8"/>
      <c r="CO61" s="9"/>
    </row>
    <row r="62" s="35" customFormat="true" ht="24" hidden="false" customHeight="false" outlineLevel="0" collapsed="false">
      <c r="A62" s="28" t="s">
        <v>302</v>
      </c>
      <c r="B62" s="29" t="s">
        <v>195</v>
      </c>
      <c r="C62" s="29" t="s">
        <v>196</v>
      </c>
      <c r="D62" s="30" t="s">
        <v>197</v>
      </c>
      <c r="E62" s="31" t="s">
        <v>303</v>
      </c>
      <c r="F62" s="32" t="n">
        <v>5238</v>
      </c>
      <c r="G62" s="32" t="n">
        <v>5493.42517</v>
      </c>
      <c r="H62" s="32" t="n">
        <v>999502.78972</v>
      </c>
      <c r="I62" s="32" t="n">
        <v>961378.92861</v>
      </c>
      <c r="J62" s="32" t="n">
        <v>5238</v>
      </c>
      <c r="K62" s="32" t="n">
        <v>5476.42517</v>
      </c>
      <c r="L62" s="32" t="n">
        <v>924111.88972</v>
      </c>
      <c r="M62" s="32" t="n">
        <v>889106.22111</v>
      </c>
      <c r="N62" s="32"/>
      <c r="O62" s="32" t="n">
        <v>17</v>
      </c>
      <c r="P62" s="32" t="n">
        <v>75390.9</v>
      </c>
      <c r="Q62" s="32" t="n">
        <v>72272.7075</v>
      </c>
      <c r="R62" s="32"/>
      <c r="S62" s="32"/>
      <c r="T62" s="32" t="n">
        <v>3233.9</v>
      </c>
      <c r="U62" s="32" t="n">
        <v>3152.04964</v>
      </c>
      <c r="V62" s="32"/>
      <c r="W62" s="32"/>
      <c r="X62" s="32" t="n">
        <v>3535</v>
      </c>
      <c r="Y62" s="32" t="n">
        <v>3218.87846</v>
      </c>
      <c r="Z62" s="32"/>
      <c r="AA62" s="32"/>
      <c r="AB62" s="32" t="n">
        <v>6433.1</v>
      </c>
      <c r="AC62" s="32" t="n">
        <v>6153.86934</v>
      </c>
      <c r="AD62" s="32"/>
      <c r="AE62" s="32"/>
      <c r="AF62" s="32" t="n">
        <v>3972.6</v>
      </c>
      <c r="AG62" s="32" t="n">
        <v>3535.17024</v>
      </c>
      <c r="AH62" s="32"/>
      <c r="AI62" s="32"/>
      <c r="AJ62" s="32" t="n">
        <v>9551.3</v>
      </c>
      <c r="AK62" s="32" t="n">
        <v>9261.48008</v>
      </c>
      <c r="AL62" s="32"/>
      <c r="AM62" s="32"/>
      <c r="AN62" s="32" t="n">
        <v>3512.1</v>
      </c>
      <c r="AO62" s="32" t="n">
        <v>3440.62459</v>
      </c>
      <c r="AP62" s="32"/>
      <c r="AQ62" s="32"/>
      <c r="AR62" s="32" t="n">
        <v>2506.5</v>
      </c>
      <c r="AS62" s="32" t="n">
        <v>2464.61878</v>
      </c>
      <c r="AT62" s="32"/>
      <c r="AU62" s="32" t="n">
        <v>6</v>
      </c>
      <c r="AV62" s="32" t="n">
        <v>5488</v>
      </c>
      <c r="AW62" s="32" t="n">
        <v>5251.48308</v>
      </c>
      <c r="AX62" s="32"/>
      <c r="AY62" s="32"/>
      <c r="AZ62" s="32" t="n">
        <v>2038.8</v>
      </c>
      <c r="BA62" s="32" t="n">
        <v>1958.52692</v>
      </c>
      <c r="BB62" s="32"/>
      <c r="BC62" s="32"/>
      <c r="BD62" s="32" t="n">
        <v>2838.3</v>
      </c>
      <c r="BE62" s="32" t="n">
        <v>2761.17206</v>
      </c>
      <c r="BF62" s="32"/>
      <c r="BG62" s="32"/>
      <c r="BH62" s="32" t="n">
        <v>3577.7</v>
      </c>
      <c r="BI62" s="32" t="n">
        <v>3530.5679</v>
      </c>
      <c r="BJ62" s="32"/>
      <c r="BK62" s="32" t="n">
        <v>6</v>
      </c>
      <c r="BL62" s="32" t="n">
        <v>2516.6</v>
      </c>
      <c r="BM62" s="32" t="n">
        <v>2403.33778</v>
      </c>
      <c r="BN62" s="32"/>
      <c r="BO62" s="32"/>
      <c r="BP62" s="32" t="n">
        <v>3127.2</v>
      </c>
      <c r="BQ62" s="32" t="n">
        <v>2961.76851</v>
      </c>
      <c r="BR62" s="32"/>
      <c r="BS62" s="32" t="n">
        <v>5</v>
      </c>
      <c r="BT62" s="32" t="n">
        <v>4223.7</v>
      </c>
      <c r="BU62" s="32" t="n">
        <v>4033.53421</v>
      </c>
      <c r="BV62" s="32"/>
      <c r="BW62" s="32"/>
      <c r="BX62" s="32" t="n">
        <v>2560.3</v>
      </c>
      <c r="BY62" s="32" t="n">
        <v>2477.35267</v>
      </c>
      <c r="BZ62" s="32"/>
      <c r="CA62" s="32"/>
      <c r="CB62" s="32" t="n">
        <v>6951.6</v>
      </c>
      <c r="CC62" s="32" t="n">
        <v>6684.4176</v>
      </c>
      <c r="CD62" s="32"/>
      <c r="CE62" s="32"/>
      <c r="CF62" s="32" t="n">
        <v>3308.9</v>
      </c>
      <c r="CG62" s="32" t="n">
        <v>3240.84526</v>
      </c>
      <c r="CH62" s="32"/>
      <c r="CI62" s="32"/>
      <c r="CJ62" s="32" t="n">
        <v>2789.4</v>
      </c>
      <c r="CK62" s="32" t="n">
        <v>2737.04065</v>
      </c>
      <c r="CL62" s="32"/>
      <c r="CM62" s="32"/>
      <c r="CN62" s="33" t="n">
        <v>3225.9</v>
      </c>
      <c r="CO62" s="34" t="n">
        <v>3005.96973</v>
      </c>
    </row>
    <row r="63" customFormat="false" ht="15" hidden="false" customHeight="false" outlineLevel="0" collapsed="false">
      <c r="A63" s="3" t="s">
        <v>304</v>
      </c>
      <c r="B63" s="4" t="s">
        <v>238</v>
      </c>
      <c r="C63" s="4" t="s">
        <v>196</v>
      </c>
      <c r="D63" s="5" t="s">
        <v>305</v>
      </c>
      <c r="E63" s="6"/>
      <c r="F63" s="7"/>
      <c r="G63" s="7" t="n">
        <v>17</v>
      </c>
      <c r="H63" s="7"/>
      <c r="I63" s="7"/>
      <c r="J63" s="7"/>
      <c r="K63" s="7"/>
      <c r="L63" s="7"/>
      <c r="M63" s="7"/>
      <c r="N63" s="7"/>
      <c r="O63" s="7" t="n">
        <v>17</v>
      </c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 t="n">
        <v>6</v>
      </c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 t="n">
        <v>6</v>
      </c>
      <c r="BL63" s="7"/>
      <c r="BM63" s="7"/>
      <c r="BN63" s="7"/>
      <c r="BO63" s="7"/>
      <c r="BP63" s="7"/>
      <c r="BQ63" s="7"/>
      <c r="BR63" s="7"/>
      <c r="BS63" s="7" t="n">
        <v>5</v>
      </c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8"/>
      <c r="CO63" s="9"/>
    </row>
    <row r="64" customFormat="false" ht="72.75" hidden="false" customHeight="false" outlineLevel="0" collapsed="false">
      <c r="A64" s="3" t="s">
        <v>306</v>
      </c>
      <c r="B64" s="4" t="s">
        <v>255</v>
      </c>
      <c r="C64" s="4" t="s">
        <v>196</v>
      </c>
      <c r="D64" s="5" t="s">
        <v>307</v>
      </c>
      <c r="E64" s="6" t="s">
        <v>308</v>
      </c>
      <c r="F64" s="7" t="n">
        <v>4250</v>
      </c>
      <c r="G64" s="7" t="n">
        <v>4302.50727</v>
      </c>
      <c r="H64" s="7"/>
      <c r="I64" s="7"/>
      <c r="J64" s="7" t="n">
        <v>4250</v>
      </c>
      <c r="K64" s="7" t="n">
        <v>4302.50727</v>
      </c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8"/>
      <c r="CO64" s="9"/>
    </row>
    <row r="65" customFormat="false" ht="36.75" hidden="false" customHeight="false" outlineLevel="0" collapsed="false">
      <c r="A65" s="3" t="s">
        <v>309</v>
      </c>
      <c r="B65" s="4" t="s">
        <v>238</v>
      </c>
      <c r="C65" s="4" t="s">
        <v>196</v>
      </c>
      <c r="D65" s="5" t="s">
        <v>310</v>
      </c>
      <c r="E65" s="6" t="s">
        <v>311</v>
      </c>
      <c r="F65" s="7" t="n">
        <v>288</v>
      </c>
      <c r="G65" s="7" t="n">
        <v>351.3452</v>
      </c>
      <c r="H65" s="7"/>
      <c r="I65" s="7"/>
      <c r="J65" s="7" t="n">
        <v>288</v>
      </c>
      <c r="K65" s="7" t="n">
        <v>351.3452</v>
      </c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8"/>
      <c r="CO65" s="9"/>
    </row>
    <row r="66" customFormat="false" ht="48.75" hidden="false" customHeight="false" outlineLevel="0" collapsed="false">
      <c r="A66" s="3" t="s">
        <v>312</v>
      </c>
      <c r="B66" s="4" t="s">
        <v>255</v>
      </c>
      <c r="C66" s="4" t="s">
        <v>196</v>
      </c>
      <c r="D66" s="5" t="s">
        <v>310</v>
      </c>
      <c r="E66" s="6" t="s">
        <v>313</v>
      </c>
      <c r="F66" s="7" t="n">
        <v>700</v>
      </c>
      <c r="G66" s="7" t="n">
        <v>708.55394</v>
      </c>
      <c r="H66" s="7"/>
      <c r="I66" s="7"/>
      <c r="J66" s="7" t="n">
        <v>700</v>
      </c>
      <c r="K66" s="7" t="n">
        <v>708.55394</v>
      </c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8"/>
      <c r="CO66" s="9"/>
    </row>
    <row r="67" customFormat="false" ht="15" hidden="false" customHeight="false" outlineLevel="0" collapsed="false">
      <c r="A67" s="3" t="s">
        <v>314</v>
      </c>
      <c r="B67" s="4" t="s">
        <v>238</v>
      </c>
      <c r="C67" s="4" t="s">
        <v>196</v>
      </c>
      <c r="D67" s="5" t="s">
        <v>310</v>
      </c>
      <c r="E67" s="6"/>
      <c r="F67" s="7"/>
      <c r="G67" s="7" t="n">
        <v>114.01876</v>
      </c>
      <c r="H67" s="7"/>
      <c r="I67" s="7"/>
      <c r="J67" s="7"/>
      <c r="K67" s="7" t="n">
        <v>114.01876</v>
      </c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8"/>
      <c r="CO67" s="9"/>
    </row>
    <row r="68" s="35" customFormat="true" ht="14.25" hidden="false" customHeight="false" outlineLevel="0" collapsed="false">
      <c r="A68" s="28" t="s">
        <v>315</v>
      </c>
      <c r="B68" s="29" t="s">
        <v>195</v>
      </c>
      <c r="C68" s="29" t="s">
        <v>196</v>
      </c>
      <c r="D68" s="30" t="s">
        <v>197</v>
      </c>
      <c r="E68" s="31" t="s">
        <v>316</v>
      </c>
      <c r="F68" s="32" t="n">
        <v>699</v>
      </c>
      <c r="G68" s="32" t="n">
        <v>882.45061</v>
      </c>
      <c r="H68" s="32" t="n">
        <v>999502.78972</v>
      </c>
      <c r="I68" s="32" t="n">
        <v>961378.92861</v>
      </c>
      <c r="J68" s="32" t="n">
        <v>699</v>
      </c>
      <c r="K68" s="32" t="n">
        <v>871.00091</v>
      </c>
      <c r="L68" s="32" t="n">
        <v>924111.88972</v>
      </c>
      <c r="M68" s="32" t="n">
        <v>889106.22111</v>
      </c>
      <c r="N68" s="32"/>
      <c r="O68" s="32" t="n">
        <v>11.4497</v>
      </c>
      <c r="P68" s="32" t="n">
        <v>75390.9</v>
      </c>
      <c r="Q68" s="32" t="n">
        <v>72272.7075</v>
      </c>
      <c r="R68" s="32"/>
      <c r="S68" s="32"/>
      <c r="T68" s="32" t="n">
        <v>3233.9</v>
      </c>
      <c r="U68" s="32" t="n">
        <v>3152.04964</v>
      </c>
      <c r="V68" s="32"/>
      <c r="W68" s="32"/>
      <c r="X68" s="32" t="n">
        <v>3535</v>
      </c>
      <c r="Y68" s="32" t="n">
        <v>3218.87846</v>
      </c>
      <c r="Z68" s="32"/>
      <c r="AA68" s="32"/>
      <c r="AB68" s="32" t="n">
        <v>6433.1</v>
      </c>
      <c r="AC68" s="32" t="n">
        <v>6153.86934</v>
      </c>
      <c r="AD68" s="32"/>
      <c r="AE68" s="32"/>
      <c r="AF68" s="32" t="n">
        <v>3972.6</v>
      </c>
      <c r="AG68" s="32" t="n">
        <v>3535.17024</v>
      </c>
      <c r="AH68" s="32"/>
      <c r="AI68" s="32"/>
      <c r="AJ68" s="32" t="n">
        <v>9551.3</v>
      </c>
      <c r="AK68" s="32" t="n">
        <v>9261.48008</v>
      </c>
      <c r="AL68" s="32"/>
      <c r="AM68" s="32" t="n">
        <v>7.1817</v>
      </c>
      <c r="AN68" s="32" t="n">
        <v>3512.1</v>
      </c>
      <c r="AO68" s="32" t="n">
        <v>3440.62459</v>
      </c>
      <c r="AP68" s="32"/>
      <c r="AQ68" s="32"/>
      <c r="AR68" s="32" t="n">
        <v>2506.5</v>
      </c>
      <c r="AS68" s="32" t="n">
        <v>2464.61878</v>
      </c>
      <c r="AT68" s="32"/>
      <c r="AU68" s="32"/>
      <c r="AV68" s="32" t="n">
        <v>5488</v>
      </c>
      <c r="AW68" s="32" t="n">
        <v>5251.48308</v>
      </c>
      <c r="AX68" s="32"/>
      <c r="AY68" s="32"/>
      <c r="AZ68" s="32" t="n">
        <v>2038.8</v>
      </c>
      <c r="BA68" s="32" t="n">
        <v>1958.52692</v>
      </c>
      <c r="BB68" s="32"/>
      <c r="BC68" s="32"/>
      <c r="BD68" s="32" t="n">
        <v>2838.3</v>
      </c>
      <c r="BE68" s="32" t="n">
        <v>2761.17206</v>
      </c>
      <c r="BF68" s="32"/>
      <c r="BG68" s="32"/>
      <c r="BH68" s="32" t="n">
        <v>3577.7</v>
      </c>
      <c r="BI68" s="32" t="n">
        <v>3530.5679</v>
      </c>
      <c r="BJ68" s="32"/>
      <c r="BK68" s="32"/>
      <c r="BL68" s="32" t="n">
        <v>2516.6</v>
      </c>
      <c r="BM68" s="32" t="n">
        <v>2403.33778</v>
      </c>
      <c r="BN68" s="32"/>
      <c r="BO68" s="32"/>
      <c r="BP68" s="32" t="n">
        <v>3127.2</v>
      </c>
      <c r="BQ68" s="32" t="n">
        <v>2961.76851</v>
      </c>
      <c r="BR68" s="32"/>
      <c r="BS68" s="32" t="n">
        <v>4.268</v>
      </c>
      <c r="BT68" s="32" t="n">
        <v>4223.7</v>
      </c>
      <c r="BU68" s="32" t="n">
        <v>4033.53421</v>
      </c>
      <c r="BV68" s="32"/>
      <c r="BW68" s="32"/>
      <c r="BX68" s="32" t="n">
        <v>2560.3</v>
      </c>
      <c r="BY68" s="32" t="n">
        <v>2477.35267</v>
      </c>
      <c r="BZ68" s="32"/>
      <c r="CA68" s="32"/>
      <c r="CB68" s="32" t="n">
        <v>6951.6</v>
      </c>
      <c r="CC68" s="32" t="n">
        <v>6684.4176</v>
      </c>
      <c r="CD68" s="32"/>
      <c r="CE68" s="32"/>
      <c r="CF68" s="32" t="n">
        <v>3308.9</v>
      </c>
      <c r="CG68" s="32" t="n">
        <v>3240.84526</v>
      </c>
      <c r="CH68" s="32"/>
      <c r="CI68" s="32"/>
      <c r="CJ68" s="32" t="n">
        <v>2789.4</v>
      </c>
      <c r="CK68" s="32" t="n">
        <v>2737.04065</v>
      </c>
      <c r="CL68" s="32"/>
      <c r="CM68" s="32"/>
      <c r="CN68" s="33" t="n">
        <v>3225.9</v>
      </c>
      <c r="CO68" s="34" t="n">
        <v>3005.96973</v>
      </c>
    </row>
    <row r="69" customFormat="false" ht="48.75" hidden="false" customHeight="false" outlineLevel="0" collapsed="false">
      <c r="A69" s="3" t="s">
        <v>317</v>
      </c>
      <c r="B69" s="4" t="s">
        <v>255</v>
      </c>
      <c r="C69" s="4" t="s">
        <v>196</v>
      </c>
      <c r="D69" s="5" t="s">
        <v>318</v>
      </c>
      <c r="E69" s="6" t="s">
        <v>319</v>
      </c>
      <c r="F69" s="7"/>
      <c r="G69" s="7" t="n">
        <v>124.75</v>
      </c>
      <c r="H69" s="7"/>
      <c r="I69" s="7"/>
      <c r="J69" s="7"/>
      <c r="K69" s="7" t="n">
        <v>124.75</v>
      </c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8"/>
      <c r="CO69" s="9"/>
    </row>
    <row r="70" customFormat="false" ht="60.75" hidden="false" customHeight="false" outlineLevel="0" collapsed="false">
      <c r="A70" s="3" t="s">
        <v>320</v>
      </c>
      <c r="B70" s="4" t="s">
        <v>255</v>
      </c>
      <c r="C70" s="4" t="s">
        <v>196</v>
      </c>
      <c r="D70" s="5" t="s">
        <v>318</v>
      </c>
      <c r="E70" s="6" t="s">
        <v>321</v>
      </c>
      <c r="F70" s="7"/>
      <c r="G70" s="7" t="n">
        <v>25.7</v>
      </c>
      <c r="H70" s="7"/>
      <c r="I70" s="7"/>
      <c r="J70" s="7"/>
      <c r="K70" s="7" t="n">
        <v>25.7</v>
      </c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8"/>
      <c r="CO70" s="9"/>
    </row>
    <row r="71" customFormat="false" ht="48.75" hidden="false" customHeight="false" outlineLevel="0" collapsed="false">
      <c r="A71" s="3" t="s">
        <v>320</v>
      </c>
      <c r="B71" s="4" t="s">
        <v>238</v>
      </c>
      <c r="C71" s="4" t="s">
        <v>196</v>
      </c>
      <c r="D71" s="5" t="s">
        <v>318</v>
      </c>
      <c r="E71" s="6" t="s">
        <v>322</v>
      </c>
      <c r="F71" s="7"/>
      <c r="G71" s="7" t="n">
        <v>7.1817</v>
      </c>
      <c r="H71" s="7"/>
      <c r="I71" s="7"/>
      <c r="J71" s="7"/>
      <c r="K71" s="7"/>
      <c r="L71" s="7"/>
      <c r="M71" s="7"/>
      <c r="N71" s="7"/>
      <c r="O71" s="7" t="n">
        <v>7.1817</v>
      </c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 t="n">
        <v>7.1817</v>
      </c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8"/>
      <c r="CO71" s="9"/>
    </row>
    <row r="72" customFormat="false" ht="24.75" hidden="false" customHeight="false" outlineLevel="0" collapsed="false">
      <c r="A72" s="3" t="s">
        <v>323</v>
      </c>
      <c r="B72" s="4" t="s">
        <v>203</v>
      </c>
      <c r="C72" s="4" t="s">
        <v>196</v>
      </c>
      <c r="D72" s="5" t="s">
        <v>318</v>
      </c>
      <c r="E72" s="6" t="s">
        <v>324</v>
      </c>
      <c r="F72" s="7"/>
      <c r="G72" s="7" t="n">
        <v>20.5</v>
      </c>
      <c r="H72" s="7"/>
      <c r="I72" s="7"/>
      <c r="J72" s="7"/>
      <c r="K72" s="7" t="n">
        <v>20.5</v>
      </c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8"/>
      <c r="CO72" s="9"/>
    </row>
    <row r="73" customFormat="false" ht="36.75" hidden="false" customHeight="false" outlineLevel="0" collapsed="false">
      <c r="A73" s="3" t="s">
        <v>325</v>
      </c>
      <c r="B73" s="4" t="s">
        <v>255</v>
      </c>
      <c r="C73" s="4" t="s">
        <v>196</v>
      </c>
      <c r="D73" s="5" t="s">
        <v>318</v>
      </c>
      <c r="E73" s="6" t="s">
        <v>326</v>
      </c>
      <c r="F73" s="7"/>
      <c r="G73" s="7" t="n">
        <v>160</v>
      </c>
      <c r="H73" s="7"/>
      <c r="I73" s="7"/>
      <c r="J73" s="7"/>
      <c r="K73" s="7" t="n">
        <v>160</v>
      </c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8"/>
      <c r="CO73" s="9"/>
    </row>
    <row r="74" customFormat="false" ht="60.75" hidden="false" customHeight="false" outlineLevel="0" collapsed="false">
      <c r="A74" s="3" t="s">
        <v>327</v>
      </c>
      <c r="B74" s="4" t="s">
        <v>203</v>
      </c>
      <c r="C74" s="4" t="s">
        <v>196</v>
      </c>
      <c r="D74" s="5" t="s">
        <v>318</v>
      </c>
      <c r="E74" s="6" t="s">
        <v>328</v>
      </c>
      <c r="F74" s="7"/>
      <c r="G74" s="7" t="n">
        <v>8.68925</v>
      </c>
      <c r="H74" s="7"/>
      <c r="I74" s="7"/>
      <c r="J74" s="7"/>
      <c r="K74" s="7" t="n">
        <v>8.68925</v>
      </c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8"/>
      <c r="CO74" s="9"/>
    </row>
    <row r="75" customFormat="false" ht="36.75" hidden="false" customHeight="false" outlineLevel="0" collapsed="false">
      <c r="A75" s="3" t="s">
        <v>329</v>
      </c>
      <c r="B75" s="4" t="s">
        <v>255</v>
      </c>
      <c r="C75" s="4" t="s">
        <v>196</v>
      </c>
      <c r="D75" s="5" t="s">
        <v>318</v>
      </c>
      <c r="E75" s="6" t="s">
        <v>330</v>
      </c>
      <c r="F75" s="7" t="n">
        <v>699</v>
      </c>
      <c r="G75" s="7" t="n">
        <v>531.36166</v>
      </c>
      <c r="H75" s="7"/>
      <c r="I75" s="7"/>
      <c r="J75" s="7" t="n">
        <v>699</v>
      </c>
      <c r="K75" s="7" t="n">
        <v>531.36166</v>
      </c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8"/>
      <c r="CO75" s="9"/>
    </row>
    <row r="76" customFormat="false" ht="36.75" hidden="false" customHeight="false" outlineLevel="0" collapsed="false">
      <c r="A76" s="3" t="s">
        <v>329</v>
      </c>
      <c r="B76" s="4" t="s">
        <v>238</v>
      </c>
      <c r="C76" s="4" t="s">
        <v>196</v>
      </c>
      <c r="D76" s="5" t="s">
        <v>318</v>
      </c>
      <c r="E76" s="6" t="s">
        <v>331</v>
      </c>
      <c r="F76" s="7"/>
      <c r="G76" s="7" t="n">
        <v>4.268</v>
      </c>
      <c r="H76" s="7"/>
      <c r="I76" s="7"/>
      <c r="J76" s="7"/>
      <c r="K76" s="7"/>
      <c r="L76" s="7"/>
      <c r="M76" s="7"/>
      <c r="N76" s="7"/>
      <c r="O76" s="7" t="n">
        <v>4.268</v>
      </c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 t="n">
        <v>4.268</v>
      </c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8"/>
      <c r="CO76" s="9"/>
    </row>
    <row r="77" s="35" customFormat="true" ht="14.25" hidden="false" customHeight="false" outlineLevel="0" collapsed="false">
      <c r="A77" s="28" t="s">
        <v>332</v>
      </c>
      <c r="B77" s="29" t="s">
        <v>195</v>
      </c>
      <c r="C77" s="29" t="s">
        <v>196</v>
      </c>
      <c r="D77" s="30" t="s">
        <v>197</v>
      </c>
      <c r="E77" s="31" t="s">
        <v>333</v>
      </c>
      <c r="F77" s="32"/>
      <c r="G77" s="32" t="n">
        <v>0.13672</v>
      </c>
      <c r="H77" s="32" t="n">
        <v>999502.78972</v>
      </c>
      <c r="I77" s="32" t="n">
        <v>961378.92861</v>
      </c>
      <c r="J77" s="32"/>
      <c r="K77" s="32" t="n">
        <v>0.13672</v>
      </c>
      <c r="L77" s="32" t="n">
        <v>924111.88972</v>
      </c>
      <c r="M77" s="32" t="n">
        <v>889106.22111</v>
      </c>
      <c r="N77" s="32"/>
      <c r="O77" s="32"/>
      <c r="P77" s="32" t="n">
        <v>75390.9</v>
      </c>
      <c r="Q77" s="32" t="n">
        <v>72272.7075</v>
      </c>
      <c r="R77" s="32"/>
      <c r="S77" s="32"/>
      <c r="T77" s="32" t="n">
        <v>3233.9</v>
      </c>
      <c r="U77" s="32" t="n">
        <v>3152.04964</v>
      </c>
      <c r="V77" s="32"/>
      <c r="W77" s="32"/>
      <c r="X77" s="32" t="n">
        <v>3535</v>
      </c>
      <c r="Y77" s="32" t="n">
        <v>3218.87846</v>
      </c>
      <c r="Z77" s="32"/>
      <c r="AA77" s="32"/>
      <c r="AB77" s="32" t="n">
        <v>6433.1</v>
      </c>
      <c r="AC77" s="32" t="n">
        <v>6153.86934</v>
      </c>
      <c r="AD77" s="32"/>
      <c r="AE77" s="32"/>
      <c r="AF77" s="32" t="n">
        <v>3972.6</v>
      </c>
      <c r="AG77" s="32" t="n">
        <v>3535.17024</v>
      </c>
      <c r="AH77" s="32"/>
      <c r="AI77" s="32"/>
      <c r="AJ77" s="32" t="n">
        <v>9551.3</v>
      </c>
      <c r="AK77" s="32" t="n">
        <v>9261.48008</v>
      </c>
      <c r="AL77" s="32"/>
      <c r="AM77" s="32"/>
      <c r="AN77" s="32" t="n">
        <v>3512.1</v>
      </c>
      <c r="AO77" s="32" t="n">
        <v>3440.62459</v>
      </c>
      <c r="AP77" s="32"/>
      <c r="AQ77" s="32"/>
      <c r="AR77" s="32" t="n">
        <v>2506.5</v>
      </c>
      <c r="AS77" s="32" t="n">
        <v>2464.61878</v>
      </c>
      <c r="AT77" s="32"/>
      <c r="AU77" s="32"/>
      <c r="AV77" s="32" t="n">
        <v>5488</v>
      </c>
      <c r="AW77" s="32" t="n">
        <v>5251.48308</v>
      </c>
      <c r="AX77" s="32"/>
      <c r="AY77" s="32"/>
      <c r="AZ77" s="32" t="n">
        <v>2038.8</v>
      </c>
      <c r="BA77" s="32" t="n">
        <v>1958.52692</v>
      </c>
      <c r="BB77" s="32"/>
      <c r="BC77" s="32"/>
      <c r="BD77" s="32" t="n">
        <v>2838.3</v>
      </c>
      <c r="BE77" s="32" t="n">
        <v>2761.17206</v>
      </c>
      <c r="BF77" s="32"/>
      <c r="BG77" s="32"/>
      <c r="BH77" s="32" t="n">
        <v>3577.7</v>
      </c>
      <c r="BI77" s="32" t="n">
        <v>3530.5679</v>
      </c>
      <c r="BJ77" s="32"/>
      <c r="BK77" s="32"/>
      <c r="BL77" s="32" t="n">
        <v>2516.6</v>
      </c>
      <c r="BM77" s="32" t="n">
        <v>2403.33778</v>
      </c>
      <c r="BN77" s="32"/>
      <c r="BO77" s="32"/>
      <c r="BP77" s="32" t="n">
        <v>3127.2</v>
      </c>
      <c r="BQ77" s="32" t="n">
        <v>2961.76851</v>
      </c>
      <c r="BR77" s="32"/>
      <c r="BS77" s="32"/>
      <c r="BT77" s="32" t="n">
        <v>4223.7</v>
      </c>
      <c r="BU77" s="32" t="n">
        <v>4033.53421</v>
      </c>
      <c r="BV77" s="32"/>
      <c r="BW77" s="32"/>
      <c r="BX77" s="32" t="n">
        <v>2560.3</v>
      </c>
      <c r="BY77" s="32" t="n">
        <v>2477.35267</v>
      </c>
      <c r="BZ77" s="32"/>
      <c r="CA77" s="32"/>
      <c r="CB77" s="32" t="n">
        <v>6951.6</v>
      </c>
      <c r="CC77" s="32" t="n">
        <v>6684.4176</v>
      </c>
      <c r="CD77" s="32"/>
      <c r="CE77" s="32"/>
      <c r="CF77" s="32" t="n">
        <v>3308.9</v>
      </c>
      <c r="CG77" s="32" t="n">
        <v>3240.84526</v>
      </c>
      <c r="CH77" s="32"/>
      <c r="CI77" s="32"/>
      <c r="CJ77" s="32" t="n">
        <v>2789.4</v>
      </c>
      <c r="CK77" s="32" t="n">
        <v>2737.04065</v>
      </c>
      <c r="CL77" s="32"/>
      <c r="CM77" s="32"/>
      <c r="CN77" s="33" t="n">
        <v>3225.9</v>
      </c>
      <c r="CO77" s="34" t="n">
        <v>3005.96973</v>
      </c>
    </row>
    <row r="78" customFormat="false" ht="24.75" hidden="false" customHeight="false" outlineLevel="0" collapsed="false">
      <c r="A78" s="3" t="s">
        <v>334</v>
      </c>
      <c r="B78" s="4" t="s">
        <v>255</v>
      </c>
      <c r="C78" s="4" t="s">
        <v>196</v>
      </c>
      <c r="D78" s="5" t="s">
        <v>335</v>
      </c>
      <c r="E78" s="6" t="s">
        <v>336</v>
      </c>
      <c r="F78" s="7"/>
      <c r="G78" s="7" t="n">
        <v>0.13672</v>
      </c>
      <c r="H78" s="7"/>
      <c r="I78" s="7"/>
      <c r="J78" s="7"/>
      <c r="K78" s="7" t="n">
        <v>0.13672</v>
      </c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8"/>
      <c r="CO78" s="9"/>
    </row>
    <row r="79" s="35" customFormat="true" ht="14.25" hidden="false" customHeight="false" outlineLevel="0" collapsed="false">
      <c r="A79" s="28" t="s">
        <v>337</v>
      </c>
      <c r="B79" s="29" t="s">
        <v>195</v>
      </c>
      <c r="C79" s="29" t="s">
        <v>196</v>
      </c>
      <c r="D79" s="30" t="s">
        <v>197</v>
      </c>
      <c r="E79" s="31" t="s">
        <v>338</v>
      </c>
      <c r="F79" s="32" t="n">
        <v>770781.27792</v>
      </c>
      <c r="G79" s="32" t="n">
        <v>731263.35771</v>
      </c>
      <c r="H79" s="32" t="n">
        <v>999502.78972</v>
      </c>
      <c r="I79" s="32" t="n">
        <v>961378.92861</v>
      </c>
      <c r="J79" s="32" t="n">
        <v>712472.27792</v>
      </c>
      <c r="K79" s="32" t="n">
        <v>676422.20069</v>
      </c>
      <c r="L79" s="32" t="n">
        <v>924111.88972</v>
      </c>
      <c r="M79" s="32" t="n">
        <v>889106.22111</v>
      </c>
      <c r="N79" s="32" t="n">
        <v>58309</v>
      </c>
      <c r="O79" s="32" t="n">
        <v>54841.15702</v>
      </c>
      <c r="P79" s="32" t="n">
        <v>75390.9</v>
      </c>
      <c r="Q79" s="32" t="n">
        <v>72272.7075</v>
      </c>
      <c r="R79" s="32" t="n">
        <v>2700.2</v>
      </c>
      <c r="S79" s="32" t="n">
        <v>2634.73163</v>
      </c>
      <c r="T79" s="32" t="n">
        <v>3233.9</v>
      </c>
      <c r="U79" s="32" t="n">
        <v>3152.04964</v>
      </c>
      <c r="V79" s="32" t="n">
        <v>2803.4</v>
      </c>
      <c r="W79" s="32" t="n">
        <v>2284.39154</v>
      </c>
      <c r="X79" s="32" t="n">
        <v>3535</v>
      </c>
      <c r="Y79" s="32" t="n">
        <v>3218.87846</v>
      </c>
      <c r="Z79" s="32" t="n">
        <v>4671.4</v>
      </c>
      <c r="AA79" s="32" t="n">
        <v>4561.31572</v>
      </c>
      <c r="AB79" s="32" t="n">
        <v>6433.1</v>
      </c>
      <c r="AC79" s="32" t="n">
        <v>6153.86934</v>
      </c>
      <c r="AD79" s="32" t="n">
        <v>3477</v>
      </c>
      <c r="AE79" s="32" t="n">
        <v>3143.68662</v>
      </c>
      <c r="AF79" s="32" t="n">
        <v>3972.6</v>
      </c>
      <c r="AG79" s="32" t="n">
        <v>3535.17024</v>
      </c>
      <c r="AH79" s="32" t="n">
        <v>6783.2</v>
      </c>
      <c r="AI79" s="32" t="n">
        <v>6747.10089</v>
      </c>
      <c r="AJ79" s="32" t="n">
        <v>9551.3</v>
      </c>
      <c r="AK79" s="32" t="n">
        <v>9261.48008</v>
      </c>
      <c r="AL79" s="32" t="n">
        <v>3024.6</v>
      </c>
      <c r="AM79" s="32" t="n">
        <v>2936.40861</v>
      </c>
      <c r="AN79" s="32" t="n">
        <v>3512.1</v>
      </c>
      <c r="AO79" s="32" t="n">
        <v>3440.62459</v>
      </c>
      <c r="AP79" s="32" t="n">
        <v>1695.7</v>
      </c>
      <c r="AQ79" s="32" t="n">
        <v>1688.64436</v>
      </c>
      <c r="AR79" s="32" t="n">
        <v>2506.5</v>
      </c>
      <c r="AS79" s="32" t="n">
        <v>2464.61878</v>
      </c>
      <c r="AT79" s="32" t="n">
        <v>3872.3</v>
      </c>
      <c r="AU79" s="32" t="n">
        <v>3541.21689</v>
      </c>
      <c r="AV79" s="32" t="n">
        <v>5488</v>
      </c>
      <c r="AW79" s="32" t="n">
        <v>5251.48308</v>
      </c>
      <c r="AX79" s="32" t="n">
        <v>1412.2</v>
      </c>
      <c r="AY79" s="32" t="n">
        <v>1179.80419</v>
      </c>
      <c r="AZ79" s="32" t="n">
        <v>2038.8</v>
      </c>
      <c r="BA79" s="32" t="n">
        <v>1958.52692</v>
      </c>
      <c r="BB79" s="32" t="n">
        <v>2483.3</v>
      </c>
      <c r="BC79" s="32" t="n">
        <v>2297.65257</v>
      </c>
      <c r="BD79" s="32" t="n">
        <v>2838.3</v>
      </c>
      <c r="BE79" s="32" t="n">
        <v>2761.17206</v>
      </c>
      <c r="BF79" s="32" t="n">
        <v>3182.1</v>
      </c>
      <c r="BG79" s="32" t="n">
        <v>3160.46517</v>
      </c>
      <c r="BH79" s="32" t="n">
        <v>3577.7</v>
      </c>
      <c r="BI79" s="32" t="n">
        <v>3530.5679</v>
      </c>
      <c r="BJ79" s="32" t="n">
        <v>2006.4</v>
      </c>
      <c r="BK79" s="32" t="n">
        <v>1661.93607</v>
      </c>
      <c r="BL79" s="32" t="n">
        <v>2516.6</v>
      </c>
      <c r="BM79" s="32" t="n">
        <v>2403.33778</v>
      </c>
      <c r="BN79" s="32" t="n">
        <v>2544.9</v>
      </c>
      <c r="BO79" s="32" t="n">
        <v>2457.90275</v>
      </c>
      <c r="BP79" s="32" t="n">
        <v>3127.2</v>
      </c>
      <c r="BQ79" s="32" t="n">
        <v>2961.76851</v>
      </c>
      <c r="BR79" s="32" t="n">
        <v>3226.2</v>
      </c>
      <c r="BS79" s="32" t="n">
        <v>3094.24774</v>
      </c>
      <c r="BT79" s="32" t="n">
        <v>4223.7</v>
      </c>
      <c r="BU79" s="32" t="n">
        <v>4033.53421</v>
      </c>
      <c r="BV79" s="32" t="n">
        <v>1803</v>
      </c>
      <c r="BW79" s="32" t="n">
        <v>1533.86968</v>
      </c>
      <c r="BX79" s="32" t="n">
        <v>2560.3</v>
      </c>
      <c r="BY79" s="32" t="n">
        <v>2477.35267</v>
      </c>
      <c r="BZ79" s="32" t="n">
        <v>5571.8</v>
      </c>
      <c r="CA79" s="32" t="n">
        <v>5408.77859</v>
      </c>
      <c r="CB79" s="32" t="n">
        <v>6951.6</v>
      </c>
      <c r="CC79" s="32" t="n">
        <v>6684.4176</v>
      </c>
      <c r="CD79" s="32" t="n">
        <v>2798.6</v>
      </c>
      <c r="CE79" s="32" t="n">
        <v>2761.33702</v>
      </c>
      <c r="CF79" s="32" t="n">
        <v>3308.9</v>
      </c>
      <c r="CG79" s="32" t="n">
        <v>3240.84526</v>
      </c>
      <c r="CH79" s="32" t="n">
        <v>1799.6</v>
      </c>
      <c r="CI79" s="32" t="n">
        <v>1421.69231</v>
      </c>
      <c r="CJ79" s="32" t="n">
        <v>2789.4</v>
      </c>
      <c r="CK79" s="32" t="n">
        <v>2737.04065</v>
      </c>
      <c r="CL79" s="32" t="n">
        <v>2453.1</v>
      </c>
      <c r="CM79" s="32" t="n">
        <v>2325.97467</v>
      </c>
      <c r="CN79" s="33" t="n">
        <v>3225.9</v>
      </c>
      <c r="CO79" s="34" t="n">
        <v>3005.96973</v>
      </c>
    </row>
    <row r="80" s="35" customFormat="true" ht="24" hidden="false" customHeight="false" outlineLevel="0" collapsed="false">
      <c r="A80" s="28" t="s">
        <v>339</v>
      </c>
      <c r="B80" s="29" t="s">
        <v>195</v>
      </c>
      <c r="C80" s="29" t="s">
        <v>196</v>
      </c>
      <c r="D80" s="30" t="s">
        <v>197</v>
      </c>
      <c r="E80" s="31" t="s">
        <v>340</v>
      </c>
      <c r="F80" s="32" t="n">
        <v>769482.77792</v>
      </c>
      <c r="G80" s="32" t="n">
        <v>730574.40093</v>
      </c>
      <c r="H80" s="32" t="n">
        <v>999502.78972</v>
      </c>
      <c r="I80" s="32" t="n">
        <v>961378.92861</v>
      </c>
      <c r="J80" s="32" t="n">
        <v>711173.77792</v>
      </c>
      <c r="K80" s="32" t="n">
        <v>675669.36395</v>
      </c>
      <c r="L80" s="32" t="n">
        <v>924111.88972</v>
      </c>
      <c r="M80" s="32" t="n">
        <v>889106.22111</v>
      </c>
      <c r="N80" s="32" t="n">
        <v>58309</v>
      </c>
      <c r="O80" s="32" t="n">
        <v>54905.03698</v>
      </c>
      <c r="P80" s="32" t="n">
        <v>75390.9</v>
      </c>
      <c r="Q80" s="32" t="n">
        <v>72272.7075</v>
      </c>
      <c r="R80" s="32" t="n">
        <v>2700.2</v>
      </c>
      <c r="S80" s="32" t="n">
        <v>2635.86846</v>
      </c>
      <c r="T80" s="32" t="n">
        <v>3233.9</v>
      </c>
      <c r="U80" s="32" t="n">
        <v>3152.04964</v>
      </c>
      <c r="V80" s="32" t="n">
        <v>2803.4</v>
      </c>
      <c r="W80" s="32" t="n">
        <v>2285.43578</v>
      </c>
      <c r="X80" s="32" t="n">
        <v>3535</v>
      </c>
      <c r="Y80" s="32" t="n">
        <v>3218.87846</v>
      </c>
      <c r="Z80" s="32" t="n">
        <v>4671.4</v>
      </c>
      <c r="AA80" s="32" t="n">
        <v>4562.87402</v>
      </c>
      <c r="AB80" s="32" t="n">
        <v>6433.1</v>
      </c>
      <c r="AC80" s="32" t="n">
        <v>6153.86934</v>
      </c>
      <c r="AD80" s="32" t="n">
        <v>3477</v>
      </c>
      <c r="AE80" s="32" t="n">
        <v>3144.29986</v>
      </c>
      <c r="AF80" s="32" t="n">
        <v>3972.6</v>
      </c>
      <c r="AG80" s="32" t="n">
        <v>3535.17024</v>
      </c>
      <c r="AH80" s="32" t="n">
        <v>6783.2</v>
      </c>
      <c r="AI80" s="32" t="n">
        <v>6749.26698</v>
      </c>
      <c r="AJ80" s="32" t="n">
        <v>9551.3</v>
      </c>
      <c r="AK80" s="32" t="n">
        <v>9261.48008</v>
      </c>
      <c r="AL80" s="32" t="n">
        <v>3024.6</v>
      </c>
      <c r="AM80" s="32" t="n">
        <v>2937.40154</v>
      </c>
      <c r="AN80" s="32" t="n">
        <v>3512.1</v>
      </c>
      <c r="AO80" s="32" t="n">
        <v>3440.62459</v>
      </c>
      <c r="AP80" s="32" t="n">
        <v>1695.7</v>
      </c>
      <c r="AQ80" s="32" t="n">
        <v>1689.54956</v>
      </c>
      <c r="AR80" s="32" t="n">
        <v>2506.5</v>
      </c>
      <c r="AS80" s="32" t="n">
        <v>2464.61878</v>
      </c>
      <c r="AT80" s="32" t="n">
        <v>3872.3</v>
      </c>
      <c r="AU80" s="32" t="n">
        <v>3549.67667</v>
      </c>
      <c r="AV80" s="32" t="n">
        <v>5488</v>
      </c>
      <c r="AW80" s="32" t="n">
        <v>5251.48308</v>
      </c>
      <c r="AX80" s="32" t="n">
        <v>1412.2</v>
      </c>
      <c r="AY80" s="32" t="n">
        <v>1189.43273</v>
      </c>
      <c r="AZ80" s="32" t="n">
        <v>2038.8</v>
      </c>
      <c r="BA80" s="32" t="n">
        <v>1958.52692</v>
      </c>
      <c r="BB80" s="32" t="n">
        <v>2483.3</v>
      </c>
      <c r="BC80" s="32" t="n">
        <v>2298.16145</v>
      </c>
      <c r="BD80" s="32" t="n">
        <v>2838.3</v>
      </c>
      <c r="BE80" s="32" t="n">
        <v>2761.17206</v>
      </c>
      <c r="BF80" s="32" t="n">
        <v>3182.1</v>
      </c>
      <c r="BG80" s="32" t="n">
        <v>3161.80568</v>
      </c>
      <c r="BH80" s="32" t="n">
        <v>3577.7</v>
      </c>
      <c r="BI80" s="32" t="n">
        <v>3530.5679</v>
      </c>
      <c r="BJ80" s="32" t="n">
        <v>2006.4</v>
      </c>
      <c r="BK80" s="32" t="n">
        <v>1664.10217</v>
      </c>
      <c r="BL80" s="32" t="n">
        <v>2516.6</v>
      </c>
      <c r="BM80" s="32" t="n">
        <v>2403.33778</v>
      </c>
      <c r="BN80" s="32" t="n">
        <v>2544.9</v>
      </c>
      <c r="BO80" s="32" t="n">
        <v>2458.57102</v>
      </c>
      <c r="BP80" s="32" t="n">
        <v>3127.2</v>
      </c>
      <c r="BQ80" s="32" t="n">
        <v>2961.76851</v>
      </c>
      <c r="BR80" s="32" t="n">
        <v>3226.2</v>
      </c>
      <c r="BS80" s="32" t="n">
        <v>3094.99537</v>
      </c>
      <c r="BT80" s="32" t="n">
        <v>4223.7</v>
      </c>
      <c r="BU80" s="32" t="n">
        <v>4033.53421</v>
      </c>
      <c r="BV80" s="32" t="n">
        <v>1803</v>
      </c>
      <c r="BW80" s="32" t="n">
        <v>1536.28771</v>
      </c>
      <c r="BX80" s="32" t="n">
        <v>2560.3</v>
      </c>
      <c r="BY80" s="32" t="n">
        <v>2477.35267</v>
      </c>
      <c r="BZ80" s="32" t="n">
        <v>5571.8</v>
      </c>
      <c r="CA80" s="32" t="n">
        <v>5412.38884</v>
      </c>
      <c r="CB80" s="32" t="n">
        <v>6951.6</v>
      </c>
      <c r="CC80" s="32" t="n">
        <v>6684.4176</v>
      </c>
      <c r="CD80" s="32" t="n">
        <v>2798.6</v>
      </c>
      <c r="CE80" s="32" t="n">
        <v>2778.32082</v>
      </c>
      <c r="CF80" s="32" t="n">
        <v>3308.9</v>
      </c>
      <c r="CG80" s="32" t="n">
        <v>3240.84526</v>
      </c>
      <c r="CH80" s="32" t="n">
        <v>1799.6</v>
      </c>
      <c r="CI80" s="32" t="n">
        <v>1429.10739</v>
      </c>
      <c r="CJ80" s="32" t="n">
        <v>2789.4</v>
      </c>
      <c r="CK80" s="32" t="n">
        <v>2737.04065</v>
      </c>
      <c r="CL80" s="32" t="n">
        <v>2453.1</v>
      </c>
      <c r="CM80" s="32" t="n">
        <v>2327.49093</v>
      </c>
      <c r="CN80" s="33" t="n">
        <v>3225.9</v>
      </c>
      <c r="CO80" s="34" t="n">
        <v>3005.96973</v>
      </c>
    </row>
    <row r="81" customFormat="false" ht="24.75" hidden="false" customHeight="false" outlineLevel="0" collapsed="false">
      <c r="A81" s="3" t="s">
        <v>341</v>
      </c>
      <c r="B81" s="4" t="s">
        <v>255</v>
      </c>
      <c r="C81" s="4" t="s">
        <v>196</v>
      </c>
      <c r="D81" s="5" t="s">
        <v>342</v>
      </c>
      <c r="E81" s="6" t="s">
        <v>343</v>
      </c>
      <c r="F81" s="7" t="n">
        <v>76235</v>
      </c>
      <c r="G81" s="7" t="n">
        <v>66895</v>
      </c>
      <c r="H81" s="7"/>
      <c r="I81" s="7"/>
      <c r="J81" s="7" t="n">
        <v>76235</v>
      </c>
      <c r="K81" s="7" t="n">
        <v>66895</v>
      </c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8"/>
      <c r="CO81" s="9"/>
    </row>
    <row r="82" customFormat="false" ht="24.75" hidden="false" customHeight="false" outlineLevel="0" collapsed="false">
      <c r="A82" s="3" t="s">
        <v>341</v>
      </c>
      <c r="B82" s="4" t="s">
        <v>238</v>
      </c>
      <c r="C82" s="4" t="s">
        <v>196</v>
      </c>
      <c r="D82" s="5" t="s">
        <v>342</v>
      </c>
      <c r="E82" s="6" t="s">
        <v>344</v>
      </c>
      <c r="F82" s="7" t="n">
        <v>50705</v>
      </c>
      <c r="G82" s="7" t="n">
        <v>47686.85</v>
      </c>
      <c r="H82" s="7"/>
      <c r="I82" s="7"/>
      <c r="J82" s="7"/>
      <c r="K82" s="7"/>
      <c r="L82" s="7"/>
      <c r="M82" s="7"/>
      <c r="N82" s="7" t="n">
        <v>50705</v>
      </c>
      <c r="O82" s="7" t="n">
        <v>47686.85</v>
      </c>
      <c r="P82" s="7"/>
      <c r="Q82" s="7"/>
      <c r="R82" s="7" t="n">
        <v>2444</v>
      </c>
      <c r="S82" s="7" t="n">
        <v>2399</v>
      </c>
      <c r="T82" s="7"/>
      <c r="U82" s="7"/>
      <c r="V82" s="7" t="n">
        <v>2529</v>
      </c>
      <c r="W82" s="7" t="n">
        <v>2035.3</v>
      </c>
      <c r="X82" s="7"/>
      <c r="Y82" s="7"/>
      <c r="Z82" s="7" t="n">
        <v>3956</v>
      </c>
      <c r="AA82" s="7" t="n">
        <v>3872.69</v>
      </c>
      <c r="AB82" s="7"/>
      <c r="AC82" s="7"/>
      <c r="AD82" s="7" t="n">
        <v>3242</v>
      </c>
      <c r="AE82" s="7" t="n">
        <v>2925.5</v>
      </c>
      <c r="AF82" s="7"/>
      <c r="AG82" s="7"/>
      <c r="AH82" s="7" t="n">
        <v>5882</v>
      </c>
      <c r="AI82" s="7" t="n">
        <v>5882</v>
      </c>
      <c r="AJ82" s="7"/>
      <c r="AK82" s="7"/>
      <c r="AL82" s="7" t="n">
        <v>2746</v>
      </c>
      <c r="AM82" s="7" t="n">
        <v>2676</v>
      </c>
      <c r="AN82" s="7"/>
      <c r="AO82" s="7"/>
      <c r="AP82" s="7" t="n">
        <v>1296</v>
      </c>
      <c r="AQ82" s="7" t="n">
        <v>1296</v>
      </c>
      <c r="AR82" s="7"/>
      <c r="AS82" s="7"/>
      <c r="AT82" s="7" t="n">
        <v>3496</v>
      </c>
      <c r="AU82" s="7" t="n">
        <v>3198.42</v>
      </c>
      <c r="AV82" s="7"/>
      <c r="AW82" s="7"/>
      <c r="AX82" s="7" t="n">
        <v>1168</v>
      </c>
      <c r="AY82" s="7" t="n">
        <v>966.1</v>
      </c>
      <c r="AZ82" s="7"/>
      <c r="BA82" s="7"/>
      <c r="BB82" s="7" t="n">
        <v>2228</v>
      </c>
      <c r="BC82" s="7" t="n">
        <v>2058</v>
      </c>
      <c r="BD82" s="7"/>
      <c r="BE82" s="7"/>
      <c r="BF82" s="7" t="n">
        <v>2827</v>
      </c>
      <c r="BG82" s="7" t="n">
        <v>2827</v>
      </c>
      <c r="BH82" s="7"/>
      <c r="BI82" s="7"/>
      <c r="BJ82" s="7" t="n">
        <v>1620</v>
      </c>
      <c r="BK82" s="7" t="n">
        <v>1300</v>
      </c>
      <c r="BL82" s="7"/>
      <c r="BM82" s="7"/>
      <c r="BN82" s="7" t="n">
        <v>2327</v>
      </c>
      <c r="BO82" s="7" t="n">
        <v>2257</v>
      </c>
      <c r="BP82" s="7"/>
      <c r="BQ82" s="7"/>
      <c r="BR82" s="7" t="n">
        <v>2914</v>
      </c>
      <c r="BS82" s="7" t="n">
        <v>2786.08</v>
      </c>
      <c r="BT82" s="7"/>
      <c r="BU82" s="7"/>
      <c r="BV82" s="7" t="n">
        <v>1537</v>
      </c>
      <c r="BW82" s="7" t="n">
        <v>1285.78</v>
      </c>
      <c r="BX82" s="7"/>
      <c r="BY82" s="7"/>
      <c r="BZ82" s="7" t="n">
        <v>4360</v>
      </c>
      <c r="CA82" s="7" t="n">
        <v>4230</v>
      </c>
      <c r="CB82" s="7"/>
      <c r="CC82" s="7"/>
      <c r="CD82" s="7" t="n">
        <v>2580</v>
      </c>
      <c r="CE82" s="7" t="n">
        <v>2580</v>
      </c>
      <c r="CF82" s="7"/>
      <c r="CG82" s="7"/>
      <c r="CH82" s="7" t="n">
        <v>1379</v>
      </c>
      <c r="CI82" s="7" t="n">
        <v>1024.98</v>
      </c>
      <c r="CJ82" s="7"/>
      <c r="CK82" s="7"/>
      <c r="CL82" s="7" t="n">
        <v>2174</v>
      </c>
      <c r="CM82" s="7" t="n">
        <v>2087</v>
      </c>
      <c r="CN82" s="8"/>
      <c r="CO82" s="9"/>
    </row>
    <row r="83" customFormat="false" ht="24.75" hidden="false" customHeight="false" outlineLevel="0" collapsed="false">
      <c r="A83" s="3" t="s">
        <v>345</v>
      </c>
      <c r="B83" s="4" t="s">
        <v>255</v>
      </c>
      <c r="C83" s="4" t="s">
        <v>196</v>
      </c>
      <c r="D83" s="5" t="s">
        <v>342</v>
      </c>
      <c r="E83" s="6" t="s">
        <v>346</v>
      </c>
      <c r="F83" s="7" t="n">
        <v>9022</v>
      </c>
      <c r="G83" s="7" t="n">
        <v>9022</v>
      </c>
      <c r="H83" s="7"/>
      <c r="I83" s="7"/>
      <c r="J83" s="7" t="n">
        <v>9022</v>
      </c>
      <c r="K83" s="7" t="n">
        <v>9022</v>
      </c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8"/>
      <c r="CO83" s="9"/>
    </row>
    <row r="84" customFormat="false" ht="15" hidden="false" customHeight="false" outlineLevel="0" collapsed="false">
      <c r="A84" s="3" t="s">
        <v>347</v>
      </c>
      <c r="B84" s="4" t="s">
        <v>255</v>
      </c>
      <c r="C84" s="4" t="s">
        <v>196</v>
      </c>
      <c r="D84" s="5" t="s">
        <v>342</v>
      </c>
      <c r="E84" s="6" t="s">
        <v>348</v>
      </c>
      <c r="F84" s="7" t="n">
        <v>1484</v>
      </c>
      <c r="G84" s="7" t="n">
        <v>1484</v>
      </c>
      <c r="H84" s="7"/>
      <c r="I84" s="7"/>
      <c r="J84" s="7" t="n">
        <v>1484</v>
      </c>
      <c r="K84" s="7" t="n">
        <v>1484</v>
      </c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8"/>
      <c r="CO84" s="9"/>
    </row>
    <row r="85" customFormat="false" ht="36.75" hidden="false" customHeight="false" outlineLevel="0" collapsed="false">
      <c r="A85" s="3" t="s">
        <v>349</v>
      </c>
      <c r="B85" s="4" t="s">
        <v>255</v>
      </c>
      <c r="C85" s="4" t="s">
        <v>196</v>
      </c>
      <c r="D85" s="5" t="s">
        <v>342</v>
      </c>
      <c r="E85" s="6" t="s">
        <v>350</v>
      </c>
      <c r="F85" s="7" t="n">
        <v>111555.602</v>
      </c>
      <c r="G85" s="7" t="n">
        <v>107280.56695</v>
      </c>
      <c r="H85" s="7"/>
      <c r="I85" s="7"/>
      <c r="J85" s="7" t="n">
        <v>111555.602</v>
      </c>
      <c r="K85" s="7" t="n">
        <v>107280.56695</v>
      </c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8"/>
      <c r="CO85" s="9"/>
    </row>
    <row r="86" customFormat="false" ht="48.75" hidden="false" customHeight="false" outlineLevel="0" collapsed="false">
      <c r="A86" s="3" t="s">
        <v>351</v>
      </c>
      <c r="B86" s="4" t="s">
        <v>255</v>
      </c>
      <c r="C86" s="4" t="s">
        <v>196</v>
      </c>
      <c r="D86" s="5" t="s">
        <v>342</v>
      </c>
      <c r="E86" s="6" t="s">
        <v>352</v>
      </c>
      <c r="F86" s="7" t="n">
        <v>1964.3</v>
      </c>
      <c r="G86" s="7" t="n">
        <v>1964.3</v>
      </c>
      <c r="H86" s="7"/>
      <c r="I86" s="7"/>
      <c r="J86" s="7" t="n">
        <v>1964.3</v>
      </c>
      <c r="K86" s="7" t="n">
        <v>1964.3</v>
      </c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8"/>
      <c r="CO86" s="9"/>
    </row>
    <row r="87" customFormat="false" ht="15" hidden="false" customHeight="false" outlineLevel="0" collapsed="false">
      <c r="A87" s="3" t="s">
        <v>353</v>
      </c>
      <c r="B87" s="4" t="s">
        <v>255</v>
      </c>
      <c r="C87" s="4" t="s">
        <v>196</v>
      </c>
      <c r="D87" s="5" t="s">
        <v>342</v>
      </c>
      <c r="E87" s="6" t="s">
        <v>354</v>
      </c>
      <c r="F87" s="7" t="n">
        <v>45013.633</v>
      </c>
      <c r="G87" s="7" t="n">
        <v>33066.8825</v>
      </c>
      <c r="H87" s="7"/>
      <c r="I87" s="7"/>
      <c r="J87" s="7" t="n">
        <v>45013.633</v>
      </c>
      <c r="K87" s="7" t="n">
        <v>33066.8825</v>
      </c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8"/>
      <c r="CO87" s="9"/>
    </row>
    <row r="88" customFormat="false" ht="15" hidden="false" customHeight="false" outlineLevel="0" collapsed="false">
      <c r="A88" s="3" t="s">
        <v>353</v>
      </c>
      <c r="B88" s="4" t="s">
        <v>238</v>
      </c>
      <c r="C88" s="4" t="s">
        <v>196</v>
      </c>
      <c r="D88" s="5" t="s">
        <v>342</v>
      </c>
      <c r="E88" s="6" t="s">
        <v>355</v>
      </c>
      <c r="F88" s="7" t="n">
        <v>993.2</v>
      </c>
      <c r="G88" s="7" t="n">
        <v>993.2</v>
      </c>
      <c r="H88" s="7"/>
      <c r="I88" s="7"/>
      <c r="J88" s="7"/>
      <c r="K88" s="7"/>
      <c r="L88" s="7"/>
      <c r="M88" s="7"/>
      <c r="N88" s="7" t="n">
        <v>993.2</v>
      </c>
      <c r="O88" s="7" t="n">
        <v>993.2</v>
      </c>
      <c r="P88" s="7"/>
      <c r="Q88" s="7"/>
      <c r="R88" s="7" t="n">
        <v>16</v>
      </c>
      <c r="S88" s="7" t="n">
        <v>16</v>
      </c>
      <c r="T88" s="7"/>
      <c r="U88" s="7"/>
      <c r="V88" s="7" t="n">
        <v>10.2</v>
      </c>
      <c r="W88" s="7" t="n">
        <v>10.2</v>
      </c>
      <c r="X88" s="7"/>
      <c r="Y88" s="7"/>
      <c r="Z88" s="7" t="n">
        <v>21.6</v>
      </c>
      <c r="AA88" s="7" t="n">
        <v>21.6</v>
      </c>
      <c r="AB88" s="7"/>
      <c r="AC88" s="7"/>
      <c r="AD88" s="7" t="n">
        <v>55</v>
      </c>
      <c r="AE88" s="7" t="n">
        <v>55</v>
      </c>
      <c r="AF88" s="7"/>
      <c r="AG88" s="7"/>
      <c r="AH88" s="7" t="n">
        <v>175.2</v>
      </c>
      <c r="AI88" s="7" t="n">
        <v>175.2</v>
      </c>
      <c r="AJ88" s="7"/>
      <c r="AK88" s="7"/>
      <c r="AL88" s="7" t="n">
        <v>7.5</v>
      </c>
      <c r="AM88" s="7" t="n">
        <v>7.5</v>
      </c>
      <c r="AN88" s="7"/>
      <c r="AO88" s="7"/>
      <c r="AP88" s="7" t="n">
        <v>17.5</v>
      </c>
      <c r="AQ88" s="7" t="n">
        <v>17.5</v>
      </c>
      <c r="AR88" s="7"/>
      <c r="AS88" s="7"/>
      <c r="AT88" s="7" t="n">
        <v>11.4</v>
      </c>
      <c r="AU88" s="7" t="n">
        <v>11.4</v>
      </c>
      <c r="AV88" s="7"/>
      <c r="AW88" s="7"/>
      <c r="AX88" s="7" t="n">
        <v>22.5</v>
      </c>
      <c r="AY88" s="7" t="n">
        <v>22.5</v>
      </c>
      <c r="AZ88" s="7"/>
      <c r="BA88" s="7"/>
      <c r="BB88" s="7" t="n">
        <v>19.4</v>
      </c>
      <c r="BC88" s="7" t="n">
        <v>19.4</v>
      </c>
      <c r="BD88" s="7"/>
      <c r="BE88" s="7"/>
      <c r="BF88" s="7" t="n">
        <v>22.1</v>
      </c>
      <c r="BG88" s="7" t="n">
        <v>22.1</v>
      </c>
      <c r="BH88" s="7"/>
      <c r="BI88" s="7"/>
      <c r="BJ88" s="7" t="n">
        <v>48.6</v>
      </c>
      <c r="BK88" s="7" t="n">
        <v>48.6</v>
      </c>
      <c r="BL88" s="7"/>
      <c r="BM88" s="7"/>
      <c r="BN88" s="7" t="n">
        <v>12.4</v>
      </c>
      <c r="BO88" s="7" t="n">
        <v>12.4</v>
      </c>
      <c r="BP88" s="7"/>
      <c r="BQ88" s="7"/>
      <c r="BR88" s="7" t="n">
        <v>15</v>
      </c>
      <c r="BS88" s="7" t="n">
        <v>15</v>
      </c>
      <c r="BT88" s="7"/>
      <c r="BU88" s="7"/>
      <c r="BV88" s="7" t="n">
        <v>8.7</v>
      </c>
      <c r="BW88" s="7" t="n">
        <v>8.7</v>
      </c>
      <c r="BX88" s="7"/>
      <c r="BY88" s="7"/>
      <c r="BZ88" s="7" t="n">
        <v>361</v>
      </c>
      <c r="CA88" s="7" t="n">
        <v>361</v>
      </c>
      <c r="CB88" s="7"/>
      <c r="CC88" s="7"/>
      <c r="CD88" s="7" t="n">
        <v>10.4</v>
      </c>
      <c r="CE88" s="7" t="n">
        <v>10.4</v>
      </c>
      <c r="CF88" s="7"/>
      <c r="CG88" s="7"/>
      <c r="CH88" s="7" t="n">
        <v>131</v>
      </c>
      <c r="CI88" s="7" t="n">
        <v>131</v>
      </c>
      <c r="CJ88" s="7"/>
      <c r="CK88" s="7"/>
      <c r="CL88" s="7" t="n">
        <v>27.7</v>
      </c>
      <c r="CM88" s="7" t="n">
        <v>27.7</v>
      </c>
      <c r="CN88" s="8"/>
      <c r="CO88" s="9"/>
    </row>
    <row r="89" customFormat="false" ht="24.75" hidden="false" customHeight="false" outlineLevel="0" collapsed="false">
      <c r="A89" s="3" t="s">
        <v>356</v>
      </c>
      <c r="B89" s="4" t="s">
        <v>255</v>
      </c>
      <c r="C89" s="4" t="s">
        <v>196</v>
      </c>
      <c r="D89" s="5" t="s">
        <v>342</v>
      </c>
      <c r="E89" s="6" t="s">
        <v>357</v>
      </c>
      <c r="F89" s="7" t="n">
        <v>1224.7</v>
      </c>
      <c r="G89" s="7" t="n">
        <v>1224.7</v>
      </c>
      <c r="H89" s="7"/>
      <c r="I89" s="7"/>
      <c r="J89" s="7" t="n">
        <v>1224.7</v>
      </c>
      <c r="K89" s="7" t="n">
        <v>1224.7</v>
      </c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8"/>
      <c r="CO89" s="9"/>
    </row>
    <row r="90" customFormat="false" ht="36.75" hidden="false" customHeight="false" outlineLevel="0" collapsed="false">
      <c r="A90" s="3" t="s">
        <v>358</v>
      </c>
      <c r="B90" s="4" t="s">
        <v>255</v>
      </c>
      <c r="C90" s="4" t="s">
        <v>196</v>
      </c>
      <c r="D90" s="5" t="s">
        <v>342</v>
      </c>
      <c r="E90" s="6" t="s">
        <v>359</v>
      </c>
      <c r="F90" s="7" t="n">
        <v>4.8</v>
      </c>
      <c r="G90" s="7"/>
      <c r="H90" s="7"/>
      <c r="I90" s="7"/>
      <c r="J90" s="7" t="n">
        <v>4.8</v>
      </c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8"/>
      <c r="CO90" s="9"/>
    </row>
    <row r="91" customFormat="false" ht="36.75" hidden="false" customHeight="false" outlineLevel="0" collapsed="false">
      <c r="A91" s="3" t="s">
        <v>360</v>
      </c>
      <c r="B91" s="4" t="s">
        <v>255</v>
      </c>
      <c r="C91" s="4" t="s">
        <v>196</v>
      </c>
      <c r="D91" s="5" t="s">
        <v>342</v>
      </c>
      <c r="E91" s="6" t="s">
        <v>361</v>
      </c>
      <c r="F91" s="7" t="n">
        <v>1515.8</v>
      </c>
      <c r="G91" s="7" t="n">
        <v>1515.8</v>
      </c>
      <c r="H91" s="7"/>
      <c r="I91" s="7"/>
      <c r="J91" s="7" t="n">
        <v>1515.8</v>
      </c>
      <c r="K91" s="7" t="n">
        <v>1515.8</v>
      </c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8"/>
      <c r="CO91" s="9"/>
    </row>
    <row r="92" customFormat="false" ht="36.75" hidden="false" customHeight="false" outlineLevel="0" collapsed="false">
      <c r="A92" s="3" t="s">
        <v>360</v>
      </c>
      <c r="B92" s="4" t="s">
        <v>238</v>
      </c>
      <c r="C92" s="4" t="s">
        <v>196</v>
      </c>
      <c r="D92" s="5" t="s">
        <v>342</v>
      </c>
      <c r="E92" s="6" t="s">
        <v>362</v>
      </c>
      <c r="F92" s="7" t="n">
        <v>1515.8</v>
      </c>
      <c r="G92" s="7" t="n">
        <v>1444.98698</v>
      </c>
      <c r="H92" s="7"/>
      <c r="I92" s="7"/>
      <c r="J92" s="7"/>
      <c r="K92" s="7"/>
      <c r="L92" s="7"/>
      <c r="M92" s="7"/>
      <c r="N92" s="7" t="n">
        <v>1515.8</v>
      </c>
      <c r="O92" s="7" t="n">
        <v>1444.98698</v>
      </c>
      <c r="P92" s="7"/>
      <c r="Q92" s="7"/>
      <c r="R92" s="7" t="n">
        <v>59.2</v>
      </c>
      <c r="S92" s="7" t="n">
        <v>55.86846</v>
      </c>
      <c r="T92" s="7"/>
      <c r="U92" s="7"/>
      <c r="V92" s="7" t="n">
        <v>63.2</v>
      </c>
      <c r="W92" s="7" t="n">
        <v>59.93578</v>
      </c>
      <c r="X92" s="7"/>
      <c r="Y92" s="7"/>
      <c r="Z92" s="7" t="n">
        <v>63.3</v>
      </c>
      <c r="AA92" s="7" t="n">
        <v>60.08402</v>
      </c>
      <c r="AB92" s="7"/>
      <c r="AC92" s="7"/>
      <c r="AD92" s="7" t="n">
        <v>54</v>
      </c>
      <c r="AE92" s="7" t="n">
        <v>51.79986</v>
      </c>
      <c r="AF92" s="7"/>
      <c r="AG92" s="7"/>
      <c r="AH92" s="7" t="n">
        <v>151</v>
      </c>
      <c r="AI92" s="7" t="n">
        <v>142.06698</v>
      </c>
      <c r="AJ92" s="7"/>
      <c r="AK92" s="7"/>
      <c r="AL92" s="7" t="n">
        <v>65.1</v>
      </c>
      <c r="AM92" s="7" t="n">
        <v>61.90154</v>
      </c>
      <c r="AN92" s="7"/>
      <c r="AO92" s="7"/>
      <c r="AP92" s="7" t="n">
        <v>75.2</v>
      </c>
      <c r="AQ92" s="7" t="n">
        <v>69.04956</v>
      </c>
      <c r="AR92" s="7"/>
      <c r="AS92" s="7"/>
      <c r="AT92" s="7" t="n">
        <v>146.9</v>
      </c>
      <c r="AU92" s="7" t="n">
        <v>146.85667</v>
      </c>
      <c r="AV92" s="7"/>
      <c r="AW92" s="7"/>
      <c r="AX92" s="7" t="n">
        <v>55.7</v>
      </c>
      <c r="AY92" s="7" t="n">
        <v>53.83273</v>
      </c>
      <c r="AZ92" s="7"/>
      <c r="BA92" s="7"/>
      <c r="BB92" s="7" t="n">
        <v>63.9</v>
      </c>
      <c r="BC92" s="7" t="n">
        <v>63.76145</v>
      </c>
      <c r="BD92" s="7"/>
      <c r="BE92" s="7"/>
      <c r="BF92" s="7" t="n">
        <v>61</v>
      </c>
      <c r="BG92" s="7" t="n">
        <v>57.70568</v>
      </c>
      <c r="BH92" s="7"/>
      <c r="BI92" s="7"/>
      <c r="BJ92" s="7" t="n">
        <v>63.8</v>
      </c>
      <c r="BK92" s="7" t="n">
        <v>60.50217</v>
      </c>
      <c r="BL92" s="7"/>
      <c r="BM92" s="7"/>
      <c r="BN92" s="7" t="n">
        <v>60.1</v>
      </c>
      <c r="BO92" s="7" t="n">
        <v>56.77102</v>
      </c>
      <c r="BP92" s="7"/>
      <c r="BQ92" s="7"/>
      <c r="BR92" s="7" t="n">
        <v>58.6</v>
      </c>
      <c r="BS92" s="7" t="n">
        <v>55.31537</v>
      </c>
      <c r="BT92" s="7"/>
      <c r="BU92" s="7"/>
      <c r="BV92" s="7" t="n">
        <v>57.5</v>
      </c>
      <c r="BW92" s="7" t="n">
        <v>56.00771</v>
      </c>
      <c r="BX92" s="7"/>
      <c r="BY92" s="7"/>
      <c r="BZ92" s="7" t="n">
        <v>143.8</v>
      </c>
      <c r="CA92" s="7" t="n">
        <v>139.38884</v>
      </c>
      <c r="CB92" s="7"/>
      <c r="CC92" s="7"/>
      <c r="CD92" s="7" t="n">
        <v>61.2</v>
      </c>
      <c r="CE92" s="7" t="n">
        <v>55.92082</v>
      </c>
      <c r="CF92" s="7"/>
      <c r="CG92" s="7"/>
      <c r="CH92" s="7" t="n">
        <v>141.1</v>
      </c>
      <c r="CI92" s="7" t="n">
        <v>140.62739</v>
      </c>
      <c r="CJ92" s="7"/>
      <c r="CK92" s="7"/>
      <c r="CL92" s="7" t="n">
        <v>71.2</v>
      </c>
      <c r="CM92" s="7" t="n">
        <v>57.59093</v>
      </c>
      <c r="CN92" s="8"/>
      <c r="CO92" s="9"/>
    </row>
    <row r="93" customFormat="false" ht="36.75" hidden="false" customHeight="false" outlineLevel="0" collapsed="false">
      <c r="A93" s="3" t="s">
        <v>363</v>
      </c>
      <c r="B93" s="4" t="s">
        <v>255</v>
      </c>
      <c r="C93" s="4" t="s">
        <v>196</v>
      </c>
      <c r="D93" s="5" t="s">
        <v>342</v>
      </c>
      <c r="E93" s="6" t="s">
        <v>364</v>
      </c>
      <c r="F93" s="7" t="n">
        <v>166.8</v>
      </c>
      <c r="G93" s="7" t="n">
        <v>133.37976</v>
      </c>
      <c r="H93" s="7"/>
      <c r="I93" s="7"/>
      <c r="J93" s="7" t="n">
        <v>166.8</v>
      </c>
      <c r="K93" s="7" t="n">
        <v>133.37976</v>
      </c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8"/>
      <c r="CO93" s="9"/>
    </row>
    <row r="94" customFormat="false" ht="36.75" hidden="false" customHeight="false" outlineLevel="0" collapsed="false">
      <c r="A94" s="3" t="s">
        <v>365</v>
      </c>
      <c r="B94" s="4" t="s">
        <v>255</v>
      </c>
      <c r="C94" s="4" t="s">
        <v>196</v>
      </c>
      <c r="D94" s="5" t="s">
        <v>342</v>
      </c>
      <c r="E94" s="6" t="s">
        <v>366</v>
      </c>
      <c r="F94" s="7" t="n">
        <v>4371.6</v>
      </c>
      <c r="G94" s="7" t="n">
        <v>4371.6</v>
      </c>
      <c r="H94" s="7"/>
      <c r="I94" s="7"/>
      <c r="J94" s="7" t="n">
        <v>4371.6</v>
      </c>
      <c r="K94" s="7" t="n">
        <v>4371.6</v>
      </c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8"/>
      <c r="CO94" s="9"/>
    </row>
    <row r="95" customFormat="false" ht="24.75" hidden="false" customHeight="false" outlineLevel="0" collapsed="false">
      <c r="A95" s="3" t="s">
        <v>367</v>
      </c>
      <c r="B95" s="4" t="s">
        <v>255</v>
      </c>
      <c r="C95" s="4" t="s">
        <v>196</v>
      </c>
      <c r="D95" s="5" t="s">
        <v>342</v>
      </c>
      <c r="E95" s="6" t="s">
        <v>368</v>
      </c>
      <c r="F95" s="7" t="n">
        <v>375017.152</v>
      </c>
      <c r="G95" s="7" t="n">
        <v>366902.84897</v>
      </c>
      <c r="H95" s="7"/>
      <c r="I95" s="7"/>
      <c r="J95" s="7" t="n">
        <v>375017.152</v>
      </c>
      <c r="K95" s="7" t="n">
        <v>366902.84897</v>
      </c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8"/>
      <c r="CO95" s="9"/>
    </row>
    <row r="96" customFormat="false" ht="36.75" hidden="false" customHeight="false" outlineLevel="0" collapsed="false">
      <c r="A96" s="3" t="s">
        <v>369</v>
      </c>
      <c r="B96" s="4" t="s">
        <v>255</v>
      </c>
      <c r="C96" s="4" t="s">
        <v>196</v>
      </c>
      <c r="D96" s="5" t="s">
        <v>342</v>
      </c>
      <c r="E96" s="6" t="s">
        <v>370</v>
      </c>
      <c r="F96" s="7" t="n">
        <v>11107.3</v>
      </c>
      <c r="G96" s="7" t="n">
        <v>10715.59485</v>
      </c>
      <c r="H96" s="7"/>
      <c r="I96" s="7"/>
      <c r="J96" s="7" t="n">
        <v>11107.3</v>
      </c>
      <c r="K96" s="7" t="n">
        <v>10715.59485</v>
      </c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8"/>
      <c r="CO96" s="9"/>
    </row>
    <row r="97" customFormat="false" ht="60.75" hidden="false" customHeight="false" outlineLevel="0" collapsed="false">
      <c r="A97" s="3" t="s">
        <v>371</v>
      </c>
      <c r="B97" s="4" t="s">
        <v>255</v>
      </c>
      <c r="C97" s="4" t="s">
        <v>196</v>
      </c>
      <c r="D97" s="5" t="s">
        <v>342</v>
      </c>
      <c r="E97" s="6" t="s">
        <v>372</v>
      </c>
      <c r="F97" s="7" t="n">
        <v>4757.3</v>
      </c>
      <c r="G97" s="7" t="n">
        <v>4757.3</v>
      </c>
      <c r="H97" s="7"/>
      <c r="I97" s="7"/>
      <c r="J97" s="7" t="n">
        <v>4757.3</v>
      </c>
      <c r="K97" s="7" t="n">
        <v>4757.3</v>
      </c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8"/>
      <c r="CO97" s="9"/>
    </row>
    <row r="98" customFormat="false" ht="72.75" hidden="false" customHeight="false" outlineLevel="0" collapsed="false">
      <c r="A98" s="3" t="s">
        <v>373</v>
      </c>
      <c r="B98" s="4" t="s">
        <v>255</v>
      </c>
      <c r="C98" s="4" t="s">
        <v>196</v>
      </c>
      <c r="D98" s="5" t="s">
        <v>342</v>
      </c>
      <c r="E98" s="6" t="s">
        <v>374</v>
      </c>
      <c r="F98" s="7" t="n">
        <v>2379.168</v>
      </c>
      <c r="G98" s="7" t="n">
        <v>2379.168</v>
      </c>
      <c r="H98" s="7"/>
      <c r="I98" s="7"/>
      <c r="J98" s="7" t="n">
        <v>2379.168</v>
      </c>
      <c r="K98" s="7" t="n">
        <v>2379.168</v>
      </c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8"/>
      <c r="CO98" s="9"/>
    </row>
    <row r="99" customFormat="false" ht="48.75" hidden="false" customHeight="false" outlineLevel="0" collapsed="false">
      <c r="A99" s="3" t="s">
        <v>375</v>
      </c>
      <c r="B99" s="4" t="s">
        <v>255</v>
      </c>
      <c r="C99" s="4" t="s">
        <v>196</v>
      </c>
      <c r="D99" s="5" t="s">
        <v>342</v>
      </c>
      <c r="E99" s="6" t="s">
        <v>376</v>
      </c>
      <c r="F99" s="7" t="n">
        <v>30</v>
      </c>
      <c r="G99" s="7" t="n">
        <v>30</v>
      </c>
      <c r="H99" s="7"/>
      <c r="I99" s="7"/>
      <c r="J99" s="7" t="n">
        <v>30</v>
      </c>
      <c r="K99" s="7" t="n">
        <v>30</v>
      </c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8"/>
      <c r="CO99" s="9"/>
    </row>
    <row r="100" customFormat="false" ht="60.75" hidden="false" customHeight="false" outlineLevel="0" collapsed="false">
      <c r="A100" s="3" t="s">
        <v>377</v>
      </c>
      <c r="B100" s="4" t="s">
        <v>255</v>
      </c>
      <c r="C100" s="4" t="s">
        <v>196</v>
      </c>
      <c r="D100" s="5" t="s">
        <v>342</v>
      </c>
      <c r="E100" s="6" t="s">
        <v>378</v>
      </c>
      <c r="F100" s="7" t="n">
        <v>42222.006</v>
      </c>
      <c r="G100" s="7" t="n">
        <v>40824.106</v>
      </c>
      <c r="H100" s="7"/>
      <c r="I100" s="7"/>
      <c r="J100" s="7" t="n">
        <v>42222.006</v>
      </c>
      <c r="K100" s="7" t="n">
        <v>40824.106</v>
      </c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8"/>
      <c r="CO100" s="9"/>
    </row>
    <row r="101" customFormat="false" ht="60.75" hidden="false" customHeight="false" outlineLevel="0" collapsed="false">
      <c r="A101" s="3" t="s">
        <v>377</v>
      </c>
      <c r="B101" s="4" t="s">
        <v>238</v>
      </c>
      <c r="C101" s="4" t="s">
        <v>196</v>
      </c>
      <c r="D101" s="5" t="s">
        <v>342</v>
      </c>
      <c r="E101" s="6" t="s">
        <v>379</v>
      </c>
      <c r="F101" s="7" t="n">
        <v>4730</v>
      </c>
      <c r="G101" s="7" t="n">
        <v>4730</v>
      </c>
      <c r="H101" s="7"/>
      <c r="I101" s="7"/>
      <c r="J101" s="7"/>
      <c r="K101" s="7"/>
      <c r="L101" s="7"/>
      <c r="M101" s="7"/>
      <c r="N101" s="7" t="n">
        <v>4730</v>
      </c>
      <c r="O101" s="7" t="n">
        <v>4730</v>
      </c>
      <c r="P101" s="7"/>
      <c r="Q101" s="7"/>
      <c r="R101" s="7" t="n">
        <v>165</v>
      </c>
      <c r="S101" s="7" t="n">
        <v>165</v>
      </c>
      <c r="T101" s="7"/>
      <c r="U101" s="7"/>
      <c r="V101" s="7" t="n">
        <v>180</v>
      </c>
      <c r="W101" s="7" t="n">
        <v>180</v>
      </c>
      <c r="X101" s="7"/>
      <c r="Y101" s="7"/>
      <c r="Z101" s="7" t="n">
        <v>593.5</v>
      </c>
      <c r="AA101" s="7" t="n">
        <v>593.5</v>
      </c>
      <c r="AB101" s="7"/>
      <c r="AC101" s="7"/>
      <c r="AD101" s="7" t="n">
        <v>112</v>
      </c>
      <c r="AE101" s="7" t="n">
        <v>112</v>
      </c>
      <c r="AF101" s="7"/>
      <c r="AG101" s="7"/>
      <c r="AH101" s="7" t="n">
        <v>550</v>
      </c>
      <c r="AI101" s="7" t="n">
        <v>550</v>
      </c>
      <c r="AJ101" s="7"/>
      <c r="AK101" s="7"/>
      <c r="AL101" s="7" t="n">
        <v>192</v>
      </c>
      <c r="AM101" s="7" t="n">
        <v>192</v>
      </c>
      <c r="AN101" s="7"/>
      <c r="AO101" s="7"/>
      <c r="AP101" s="7" t="n">
        <v>307</v>
      </c>
      <c r="AQ101" s="7" t="n">
        <v>307</v>
      </c>
      <c r="AR101" s="7"/>
      <c r="AS101" s="7"/>
      <c r="AT101" s="7" t="n">
        <v>193</v>
      </c>
      <c r="AU101" s="7" t="n">
        <v>193</v>
      </c>
      <c r="AV101" s="7"/>
      <c r="AW101" s="7"/>
      <c r="AX101" s="7" t="n">
        <v>147</v>
      </c>
      <c r="AY101" s="7" t="n">
        <v>147</v>
      </c>
      <c r="AZ101" s="7"/>
      <c r="BA101" s="7"/>
      <c r="BB101" s="7" t="n">
        <v>157</v>
      </c>
      <c r="BC101" s="7" t="n">
        <v>157</v>
      </c>
      <c r="BD101" s="7"/>
      <c r="BE101" s="7"/>
      <c r="BF101" s="7" t="n">
        <v>255</v>
      </c>
      <c r="BG101" s="7" t="n">
        <v>255</v>
      </c>
      <c r="BH101" s="7"/>
      <c r="BI101" s="7"/>
      <c r="BJ101" s="7" t="n">
        <v>230</v>
      </c>
      <c r="BK101" s="7" t="n">
        <v>230</v>
      </c>
      <c r="BL101" s="7"/>
      <c r="BM101" s="7"/>
      <c r="BN101" s="7" t="n">
        <v>132.4</v>
      </c>
      <c r="BO101" s="7" t="n">
        <v>132.4</v>
      </c>
      <c r="BP101" s="7"/>
      <c r="BQ101" s="7"/>
      <c r="BR101" s="7" t="n">
        <v>238.6</v>
      </c>
      <c r="BS101" s="7" t="n">
        <v>238.6</v>
      </c>
      <c r="BT101" s="7"/>
      <c r="BU101" s="7"/>
      <c r="BV101" s="7" t="n">
        <v>185.8</v>
      </c>
      <c r="BW101" s="7" t="n">
        <v>185.8</v>
      </c>
      <c r="BX101" s="7"/>
      <c r="BY101" s="7"/>
      <c r="BZ101" s="7" t="n">
        <v>672</v>
      </c>
      <c r="CA101" s="7" t="n">
        <v>672</v>
      </c>
      <c r="CB101" s="7"/>
      <c r="CC101" s="7"/>
      <c r="CD101" s="7" t="n">
        <v>132</v>
      </c>
      <c r="CE101" s="7" t="n">
        <v>132</v>
      </c>
      <c r="CF101" s="7"/>
      <c r="CG101" s="7"/>
      <c r="CH101" s="7" t="n">
        <v>132.5</v>
      </c>
      <c r="CI101" s="7" t="n">
        <v>132.5</v>
      </c>
      <c r="CJ101" s="7"/>
      <c r="CK101" s="7"/>
      <c r="CL101" s="7" t="n">
        <v>155.2</v>
      </c>
      <c r="CM101" s="7" t="n">
        <v>155.2</v>
      </c>
      <c r="CN101" s="8"/>
      <c r="CO101" s="9"/>
    </row>
    <row r="102" customFormat="false" ht="15" hidden="false" customHeight="false" outlineLevel="0" collapsed="false">
      <c r="A102" s="3" t="s">
        <v>380</v>
      </c>
      <c r="B102" s="4" t="s">
        <v>255</v>
      </c>
      <c r="C102" s="4" t="s">
        <v>196</v>
      </c>
      <c r="D102" s="5" t="s">
        <v>342</v>
      </c>
      <c r="E102" s="6"/>
      <c r="F102" s="7" t="n">
        <v>195.897</v>
      </c>
      <c r="G102" s="7" t="n">
        <v>195.897</v>
      </c>
      <c r="H102" s="7"/>
      <c r="I102" s="7"/>
      <c r="J102" s="7" t="n">
        <v>195.897</v>
      </c>
      <c r="K102" s="7" t="n">
        <v>195.897</v>
      </c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8"/>
      <c r="CO102" s="9"/>
    </row>
    <row r="103" customFormat="false" ht="15" hidden="false" customHeight="false" outlineLevel="0" collapsed="false">
      <c r="A103" s="3" t="s">
        <v>381</v>
      </c>
      <c r="B103" s="4" t="s">
        <v>255</v>
      </c>
      <c r="C103" s="4" t="s">
        <v>196</v>
      </c>
      <c r="D103" s="5" t="s">
        <v>342</v>
      </c>
      <c r="E103" s="6"/>
      <c r="F103" s="7" t="n">
        <v>160.185</v>
      </c>
      <c r="G103" s="7" t="n">
        <v>160.185</v>
      </c>
      <c r="H103" s="7"/>
      <c r="I103" s="7"/>
      <c r="J103" s="7" t="n">
        <v>160.185</v>
      </c>
      <c r="K103" s="7" t="n">
        <v>160.185</v>
      </c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8"/>
      <c r="CO103" s="9"/>
    </row>
    <row r="104" customFormat="false" ht="24.75" hidden="false" customHeight="false" outlineLevel="0" collapsed="false">
      <c r="A104" s="3" t="s">
        <v>382</v>
      </c>
      <c r="B104" s="4" t="s">
        <v>255</v>
      </c>
      <c r="C104" s="4" t="s">
        <v>196</v>
      </c>
      <c r="D104" s="5" t="s">
        <v>342</v>
      </c>
      <c r="E104" s="6" t="s">
        <v>383</v>
      </c>
      <c r="F104" s="7" t="n">
        <v>100</v>
      </c>
      <c r="G104" s="7" t="n">
        <v>100</v>
      </c>
      <c r="H104" s="7"/>
      <c r="I104" s="7"/>
      <c r="J104" s="7" t="n">
        <v>100</v>
      </c>
      <c r="K104" s="7" t="n">
        <v>100</v>
      </c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8"/>
      <c r="CO104" s="9"/>
    </row>
    <row r="105" customFormat="false" ht="48.75" hidden="false" customHeight="false" outlineLevel="0" collapsed="false">
      <c r="A105" s="3" t="s">
        <v>384</v>
      </c>
      <c r="B105" s="4" t="s">
        <v>255</v>
      </c>
      <c r="C105" s="4" t="s">
        <v>196</v>
      </c>
      <c r="D105" s="5" t="s">
        <v>342</v>
      </c>
      <c r="E105" s="6" t="s">
        <v>385</v>
      </c>
      <c r="F105" s="7" t="n">
        <v>50</v>
      </c>
      <c r="G105" s="7" t="n">
        <v>50</v>
      </c>
      <c r="H105" s="7"/>
      <c r="I105" s="7"/>
      <c r="J105" s="7" t="n">
        <v>50</v>
      </c>
      <c r="K105" s="7" t="n">
        <v>50</v>
      </c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8"/>
      <c r="CO105" s="9"/>
    </row>
    <row r="106" customFormat="false" ht="48.75" hidden="false" customHeight="false" outlineLevel="0" collapsed="false">
      <c r="A106" s="3" t="s">
        <v>386</v>
      </c>
      <c r="B106" s="4" t="s">
        <v>255</v>
      </c>
      <c r="C106" s="4" t="s">
        <v>196</v>
      </c>
      <c r="D106" s="5" t="s">
        <v>342</v>
      </c>
      <c r="E106" s="6" t="s">
        <v>387</v>
      </c>
      <c r="F106" s="7" t="n">
        <v>398</v>
      </c>
      <c r="G106" s="7" t="n">
        <v>398</v>
      </c>
      <c r="H106" s="7"/>
      <c r="I106" s="7"/>
      <c r="J106" s="7" t="n">
        <v>398</v>
      </c>
      <c r="K106" s="7" t="n">
        <v>398</v>
      </c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8"/>
      <c r="CO106" s="9"/>
    </row>
    <row r="107" customFormat="false" ht="24.75" hidden="false" customHeight="false" outlineLevel="0" collapsed="false">
      <c r="A107" s="3" t="s">
        <v>388</v>
      </c>
      <c r="B107" s="4" t="s">
        <v>255</v>
      </c>
      <c r="C107" s="4" t="s">
        <v>196</v>
      </c>
      <c r="D107" s="5" t="s">
        <v>342</v>
      </c>
      <c r="E107" s="6" t="s">
        <v>389</v>
      </c>
      <c r="F107" s="7" t="n">
        <v>22198.53492</v>
      </c>
      <c r="G107" s="7" t="n">
        <v>22198.03492</v>
      </c>
      <c r="H107" s="7"/>
      <c r="I107" s="7"/>
      <c r="J107" s="7" t="n">
        <v>22198.53492</v>
      </c>
      <c r="K107" s="7" t="n">
        <v>22198.03492</v>
      </c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8"/>
      <c r="CO107" s="9"/>
    </row>
    <row r="108" customFormat="false" ht="24.75" hidden="false" customHeight="false" outlineLevel="0" collapsed="false">
      <c r="A108" s="3" t="s">
        <v>388</v>
      </c>
      <c r="B108" s="4" t="s">
        <v>238</v>
      </c>
      <c r="C108" s="4" t="s">
        <v>196</v>
      </c>
      <c r="D108" s="5" t="s">
        <v>342</v>
      </c>
      <c r="E108" s="6" t="s">
        <v>390</v>
      </c>
      <c r="F108" s="7" t="n">
        <v>365</v>
      </c>
      <c r="G108" s="7" t="n">
        <v>50</v>
      </c>
      <c r="H108" s="7"/>
      <c r="I108" s="7"/>
      <c r="J108" s="7"/>
      <c r="K108" s="7"/>
      <c r="L108" s="7"/>
      <c r="M108" s="7"/>
      <c r="N108" s="7" t="n">
        <v>365</v>
      </c>
      <c r="O108" s="7" t="n">
        <v>50</v>
      </c>
      <c r="P108" s="7"/>
      <c r="Q108" s="7"/>
      <c r="R108" s="7" t="n">
        <v>16</v>
      </c>
      <c r="S108" s="7"/>
      <c r="T108" s="7"/>
      <c r="U108" s="7"/>
      <c r="V108" s="7" t="n">
        <v>21</v>
      </c>
      <c r="W108" s="7"/>
      <c r="X108" s="7"/>
      <c r="Y108" s="7"/>
      <c r="Z108" s="7" t="n">
        <v>37</v>
      </c>
      <c r="AA108" s="7" t="n">
        <v>15</v>
      </c>
      <c r="AB108" s="7"/>
      <c r="AC108" s="7"/>
      <c r="AD108" s="7" t="n">
        <v>14</v>
      </c>
      <c r="AE108" s="7"/>
      <c r="AF108" s="7"/>
      <c r="AG108" s="7"/>
      <c r="AH108" s="7" t="n">
        <v>25</v>
      </c>
      <c r="AI108" s="7"/>
      <c r="AJ108" s="7"/>
      <c r="AK108" s="7"/>
      <c r="AL108" s="7" t="n">
        <v>14</v>
      </c>
      <c r="AM108" s="7"/>
      <c r="AN108" s="7"/>
      <c r="AO108" s="7"/>
      <c r="AP108" s="7"/>
      <c r="AQ108" s="7"/>
      <c r="AR108" s="7"/>
      <c r="AS108" s="7"/>
      <c r="AT108" s="7" t="n">
        <v>25</v>
      </c>
      <c r="AU108" s="7"/>
      <c r="AV108" s="7"/>
      <c r="AW108" s="7"/>
      <c r="AX108" s="7" t="n">
        <v>19</v>
      </c>
      <c r="AY108" s="7"/>
      <c r="AZ108" s="7"/>
      <c r="BA108" s="7"/>
      <c r="BB108" s="7" t="n">
        <v>15</v>
      </c>
      <c r="BC108" s="7"/>
      <c r="BD108" s="7"/>
      <c r="BE108" s="7"/>
      <c r="BF108" s="7" t="n">
        <v>17</v>
      </c>
      <c r="BG108" s="7"/>
      <c r="BH108" s="7"/>
      <c r="BI108" s="7"/>
      <c r="BJ108" s="7" t="n">
        <v>44</v>
      </c>
      <c r="BK108" s="7" t="n">
        <v>25</v>
      </c>
      <c r="BL108" s="7"/>
      <c r="BM108" s="7"/>
      <c r="BN108" s="7" t="n">
        <v>13</v>
      </c>
      <c r="BO108" s="7"/>
      <c r="BP108" s="7"/>
      <c r="BQ108" s="7"/>
      <c r="BR108" s="7"/>
      <c r="BS108" s="7"/>
      <c r="BT108" s="7"/>
      <c r="BU108" s="7"/>
      <c r="BV108" s="7" t="n">
        <v>14</v>
      </c>
      <c r="BW108" s="7"/>
      <c r="BX108" s="7"/>
      <c r="BY108" s="7"/>
      <c r="BZ108" s="7" t="n">
        <v>35</v>
      </c>
      <c r="CA108" s="7" t="n">
        <v>10</v>
      </c>
      <c r="CB108" s="7"/>
      <c r="CC108" s="7"/>
      <c r="CD108" s="7" t="n">
        <v>15</v>
      </c>
      <c r="CE108" s="7"/>
      <c r="CF108" s="7"/>
      <c r="CG108" s="7"/>
      <c r="CH108" s="7" t="n">
        <v>16</v>
      </c>
      <c r="CI108" s="7"/>
      <c r="CJ108" s="7"/>
      <c r="CK108" s="7"/>
      <c r="CL108" s="7" t="n">
        <v>25</v>
      </c>
      <c r="CM108" s="7"/>
      <c r="CN108" s="8"/>
      <c r="CO108" s="9"/>
    </row>
    <row r="109" s="35" customFormat="true" ht="14.25" hidden="false" customHeight="false" outlineLevel="0" collapsed="false">
      <c r="A109" s="28" t="s">
        <v>391</v>
      </c>
      <c r="B109" s="29" t="s">
        <v>195</v>
      </c>
      <c r="C109" s="29" t="s">
        <v>196</v>
      </c>
      <c r="D109" s="30" t="s">
        <v>197</v>
      </c>
      <c r="E109" s="31" t="s">
        <v>392</v>
      </c>
      <c r="F109" s="32" t="n">
        <v>1298.5</v>
      </c>
      <c r="G109" s="32" t="n">
        <v>1298.5</v>
      </c>
      <c r="H109" s="32" t="n">
        <v>999502.78972</v>
      </c>
      <c r="I109" s="32" t="n">
        <v>961378.92861</v>
      </c>
      <c r="J109" s="32" t="n">
        <v>1298.5</v>
      </c>
      <c r="K109" s="32" t="n">
        <v>1298.5</v>
      </c>
      <c r="L109" s="32" t="n">
        <v>924111.88972</v>
      </c>
      <c r="M109" s="32" t="n">
        <v>889106.22111</v>
      </c>
      <c r="N109" s="32"/>
      <c r="O109" s="32"/>
      <c r="P109" s="32" t="n">
        <v>75390.9</v>
      </c>
      <c r="Q109" s="32" t="n">
        <v>72272.7075</v>
      </c>
      <c r="R109" s="32"/>
      <c r="S109" s="32"/>
      <c r="T109" s="32" t="n">
        <v>3233.9</v>
      </c>
      <c r="U109" s="32" t="n">
        <v>3152.04964</v>
      </c>
      <c r="V109" s="32"/>
      <c r="W109" s="32"/>
      <c r="X109" s="32" t="n">
        <v>3535</v>
      </c>
      <c r="Y109" s="32" t="n">
        <v>3218.87846</v>
      </c>
      <c r="Z109" s="32"/>
      <c r="AA109" s="32"/>
      <c r="AB109" s="32" t="n">
        <v>6433.1</v>
      </c>
      <c r="AC109" s="32" t="n">
        <v>6153.86934</v>
      </c>
      <c r="AD109" s="32"/>
      <c r="AE109" s="32"/>
      <c r="AF109" s="32" t="n">
        <v>3972.6</v>
      </c>
      <c r="AG109" s="32" t="n">
        <v>3535.17024</v>
      </c>
      <c r="AH109" s="32"/>
      <c r="AI109" s="32"/>
      <c r="AJ109" s="32" t="n">
        <v>9551.3</v>
      </c>
      <c r="AK109" s="32" t="n">
        <v>9261.48008</v>
      </c>
      <c r="AL109" s="32"/>
      <c r="AM109" s="32"/>
      <c r="AN109" s="32" t="n">
        <v>3512.1</v>
      </c>
      <c r="AO109" s="32" t="n">
        <v>3440.62459</v>
      </c>
      <c r="AP109" s="32"/>
      <c r="AQ109" s="32"/>
      <c r="AR109" s="32" t="n">
        <v>2506.5</v>
      </c>
      <c r="AS109" s="32" t="n">
        <v>2464.61878</v>
      </c>
      <c r="AT109" s="32"/>
      <c r="AU109" s="32"/>
      <c r="AV109" s="32" t="n">
        <v>5488</v>
      </c>
      <c r="AW109" s="32" t="n">
        <v>5251.48308</v>
      </c>
      <c r="AX109" s="32"/>
      <c r="AY109" s="32"/>
      <c r="AZ109" s="32" t="n">
        <v>2038.8</v>
      </c>
      <c r="BA109" s="32" t="n">
        <v>1958.52692</v>
      </c>
      <c r="BB109" s="32"/>
      <c r="BC109" s="32"/>
      <c r="BD109" s="32" t="n">
        <v>2838.3</v>
      </c>
      <c r="BE109" s="32" t="n">
        <v>2761.17206</v>
      </c>
      <c r="BF109" s="32"/>
      <c r="BG109" s="32"/>
      <c r="BH109" s="32" t="n">
        <v>3577.7</v>
      </c>
      <c r="BI109" s="32" t="n">
        <v>3530.5679</v>
      </c>
      <c r="BJ109" s="32"/>
      <c r="BK109" s="32"/>
      <c r="BL109" s="32" t="n">
        <v>2516.6</v>
      </c>
      <c r="BM109" s="32" t="n">
        <v>2403.33778</v>
      </c>
      <c r="BN109" s="32"/>
      <c r="BO109" s="32"/>
      <c r="BP109" s="32" t="n">
        <v>3127.2</v>
      </c>
      <c r="BQ109" s="32" t="n">
        <v>2961.76851</v>
      </c>
      <c r="BR109" s="32"/>
      <c r="BS109" s="32"/>
      <c r="BT109" s="32" t="n">
        <v>4223.7</v>
      </c>
      <c r="BU109" s="32" t="n">
        <v>4033.53421</v>
      </c>
      <c r="BV109" s="32"/>
      <c r="BW109" s="32"/>
      <c r="BX109" s="32" t="n">
        <v>2560.3</v>
      </c>
      <c r="BY109" s="32" t="n">
        <v>2477.35267</v>
      </c>
      <c r="BZ109" s="32"/>
      <c r="CA109" s="32"/>
      <c r="CB109" s="32" t="n">
        <v>6951.6</v>
      </c>
      <c r="CC109" s="32" t="n">
        <v>6684.4176</v>
      </c>
      <c r="CD109" s="32"/>
      <c r="CE109" s="32"/>
      <c r="CF109" s="32" t="n">
        <v>3308.9</v>
      </c>
      <c r="CG109" s="32" t="n">
        <v>3240.84526</v>
      </c>
      <c r="CH109" s="32"/>
      <c r="CI109" s="32"/>
      <c r="CJ109" s="32" t="n">
        <v>2789.4</v>
      </c>
      <c r="CK109" s="32" t="n">
        <v>2737.04065</v>
      </c>
      <c r="CL109" s="32"/>
      <c r="CM109" s="32"/>
      <c r="CN109" s="33" t="n">
        <v>3225.9</v>
      </c>
      <c r="CO109" s="34" t="n">
        <v>3005.96973</v>
      </c>
    </row>
    <row r="110" customFormat="false" ht="36.75" hidden="false" customHeight="false" outlineLevel="0" collapsed="false">
      <c r="A110" s="3" t="s">
        <v>393</v>
      </c>
      <c r="B110" s="4" t="s">
        <v>255</v>
      </c>
      <c r="C110" s="4" t="s">
        <v>196</v>
      </c>
      <c r="D110" s="5" t="s">
        <v>335</v>
      </c>
      <c r="E110" s="6" t="s">
        <v>394</v>
      </c>
      <c r="F110" s="7" t="n">
        <v>1170</v>
      </c>
      <c r="G110" s="7" t="n">
        <v>1170</v>
      </c>
      <c r="H110" s="7"/>
      <c r="I110" s="7"/>
      <c r="J110" s="7" t="n">
        <v>1170</v>
      </c>
      <c r="K110" s="7" t="n">
        <v>1170</v>
      </c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8"/>
      <c r="CO110" s="9"/>
    </row>
    <row r="111" customFormat="false" ht="24.75" hidden="false" customHeight="false" outlineLevel="0" collapsed="false">
      <c r="A111" s="3" t="s">
        <v>395</v>
      </c>
      <c r="B111" s="4" t="s">
        <v>255</v>
      </c>
      <c r="C111" s="4" t="s">
        <v>196</v>
      </c>
      <c r="D111" s="5" t="s">
        <v>335</v>
      </c>
      <c r="E111" s="6" t="s">
        <v>396</v>
      </c>
      <c r="F111" s="7" t="n">
        <v>128.5</v>
      </c>
      <c r="G111" s="7" t="n">
        <v>128.5</v>
      </c>
      <c r="H111" s="7"/>
      <c r="I111" s="7"/>
      <c r="J111" s="7" t="n">
        <v>128.5</v>
      </c>
      <c r="K111" s="7" t="n">
        <v>128.5</v>
      </c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8"/>
      <c r="CO111" s="9"/>
    </row>
    <row r="112" s="35" customFormat="true" ht="84" hidden="false" customHeight="false" outlineLevel="0" collapsed="false">
      <c r="A112" s="28" t="s">
        <v>397</v>
      </c>
      <c r="B112" s="29" t="s">
        <v>195</v>
      </c>
      <c r="C112" s="29" t="s">
        <v>196</v>
      </c>
      <c r="D112" s="30" t="s">
        <v>197</v>
      </c>
      <c r="E112" s="31" t="s">
        <v>398</v>
      </c>
      <c r="F112" s="32"/>
      <c r="G112" s="32" t="n">
        <v>76.88123</v>
      </c>
      <c r="H112" s="32" t="n">
        <v>999502.78972</v>
      </c>
      <c r="I112" s="32" t="n">
        <v>961378.92861</v>
      </c>
      <c r="J112" s="32"/>
      <c r="K112" s="32" t="n">
        <v>76.88123</v>
      </c>
      <c r="L112" s="32" t="n">
        <v>924111.88972</v>
      </c>
      <c r="M112" s="32" t="n">
        <v>889106.22111</v>
      </c>
      <c r="N112" s="32"/>
      <c r="O112" s="32"/>
      <c r="P112" s="32" t="n">
        <v>75390.9</v>
      </c>
      <c r="Q112" s="32" t="n">
        <v>72272.7075</v>
      </c>
      <c r="R112" s="32"/>
      <c r="S112" s="32"/>
      <c r="T112" s="32" t="n">
        <v>3233.9</v>
      </c>
      <c r="U112" s="32" t="n">
        <v>3152.04964</v>
      </c>
      <c r="V112" s="32"/>
      <c r="W112" s="32"/>
      <c r="X112" s="32" t="n">
        <v>3535</v>
      </c>
      <c r="Y112" s="32" t="n">
        <v>3218.87846</v>
      </c>
      <c r="Z112" s="32"/>
      <c r="AA112" s="32"/>
      <c r="AB112" s="32" t="n">
        <v>6433.1</v>
      </c>
      <c r="AC112" s="32" t="n">
        <v>6153.86934</v>
      </c>
      <c r="AD112" s="32"/>
      <c r="AE112" s="32"/>
      <c r="AF112" s="32" t="n">
        <v>3972.6</v>
      </c>
      <c r="AG112" s="32" t="n">
        <v>3535.17024</v>
      </c>
      <c r="AH112" s="32"/>
      <c r="AI112" s="32"/>
      <c r="AJ112" s="32" t="n">
        <v>9551.3</v>
      </c>
      <c r="AK112" s="32" t="n">
        <v>9261.48008</v>
      </c>
      <c r="AL112" s="32"/>
      <c r="AM112" s="32"/>
      <c r="AN112" s="32" t="n">
        <v>3512.1</v>
      </c>
      <c r="AO112" s="32" t="n">
        <v>3440.62459</v>
      </c>
      <c r="AP112" s="32"/>
      <c r="AQ112" s="32"/>
      <c r="AR112" s="32" t="n">
        <v>2506.5</v>
      </c>
      <c r="AS112" s="32" t="n">
        <v>2464.61878</v>
      </c>
      <c r="AT112" s="32"/>
      <c r="AU112" s="32"/>
      <c r="AV112" s="32" t="n">
        <v>5488</v>
      </c>
      <c r="AW112" s="32" t="n">
        <v>5251.48308</v>
      </c>
      <c r="AX112" s="32"/>
      <c r="AY112" s="32"/>
      <c r="AZ112" s="32" t="n">
        <v>2038.8</v>
      </c>
      <c r="BA112" s="32" t="n">
        <v>1958.52692</v>
      </c>
      <c r="BB112" s="32"/>
      <c r="BC112" s="32"/>
      <c r="BD112" s="32" t="n">
        <v>2838.3</v>
      </c>
      <c r="BE112" s="32" t="n">
        <v>2761.17206</v>
      </c>
      <c r="BF112" s="32"/>
      <c r="BG112" s="32"/>
      <c r="BH112" s="32" t="n">
        <v>3577.7</v>
      </c>
      <c r="BI112" s="32" t="n">
        <v>3530.5679</v>
      </c>
      <c r="BJ112" s="32"/>
      <c r="BK112" s="32"/>
      <c r="BL112" s="32" t="n">
        <v>2516.6</v>
      </c>
      <c r="BM112" s="32" t="n">
        <v>2403.33778</v>
      </c>
      <c r="BN112" s="32"/>
      <c r="BO112" s="32"/>
      <c r="BP112" s="32" t="n">
        <v>3127.2</v>
      </c>
      <c r="BQ112" s="32" t="n">
        <v>2961.76851</v>
      </c>
      <c r="BR112" s="32"/>
      <c r="BS112" s="32"/>
      <c r="BT112" s="32" t="n">
        <v>4223.7</v>
      </c>
      <c r="BU112" s="32" t="n">
        <v>4033.53421</v>
      </c>
      <c r="BV112" s="32"/>
      <c r="BW112" s="32"/>
      <c r="BX112" s="32" t="n">
        <v>2560.3</v>
      </c>
      <c r="BY112" s="32" t="n">
        <v>2477.35267</v>
      </c>
      <c r="BZ112" s="32"/>
      <c r="CA112" s="32"/>
      <c r="CB112" s="32" t="n">
        <v>6951.6</v>
      </c>
      <c r="CC112" s="32" t="n">
        <v>6684.4176</v>
      </c>
      <c r="CD112" s="32"/>
      <c r="CE112" s="32"/>
      <c r="CF112" s="32" t="n">
        <v>3308.9</v>
      </c>
      <c r="CG112" s="32" t="n">
        <v>3240.84526</v>
      </c>
      <c r="CH112" s="32"/>
      <c r="CI112" s="32"/>
      <c r="CJ112" s="32" t="n">
        <v>2789.4</v>
      </c>
      <c r="CK112" s="32" t="n">
        <v>2737.04065</v>
      </c>
      <c r="CL112" s="32"/>
      <c r="CM112" s="32"/>
      <c r="CN112" s="33" t="n">
        <v>3225.9</v>
      </c>
      <c r="CO112" s="34" t="n">
        <v>3005.96973</v>
      </c>
    </row>
    <row r="113" customFormat="false" ht="48.75" hidden="false" customHeight="false" outlineLevel="0" collapsed="false">
      <c r="A113" s="3" t="s">
        <v>399</v>
      </c>
      <c r="B113" s="4" t="s">
        <v>255</v>
      </c>
      <c r="C113" s="4" t="s">
        <v>196</v>
      </c>
      <c r="D113" s="5" t="s">
        <v>342</v>
      </c>
      <c r="E113" s="6" t="s">
        <v>400</v>
      </c>
      <c r="F113" s="7"/>
      <c r="G113" s="7" t="n">
        <v>63.87996</v>
      </c>
      <c r="H113" s="7"/>
      <c r="I113" s="7"/>
      <c r="J113" s="7"/>
      <c r="K113" s="7" t="n">
        <v>63.87996</v>
      </c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8"/>
      <c r="CO113" s="9"/>
    </row>
    <row r="114" customFormat="false" ht="48.75" hidden="false" customHeight="false" outlineLevel="0" collapsed="false">
      <c r="A114" s="3" t="s">
        <v>399</v>
      </c>
      <c r="B114" s="4" t="s">
        <v>255</v>
      </c>
      <c r="C114" s="4" t="s">
        <v>196</v>
      </c>
      <c r="D114" s="5" t="s">
        <v>335</v>
      </c>
      <c r="E114" s="6" t="s">
        <v>400</v>
      </c>
      <c r="F114" s="7"/>
      <c r="G114" s="7" t="n">
        <v>13.00127</v>
      </c>
      <c r="H114" s="7"/>
      <c r="I114" s="7"/>
      <c r="J114" s="7"/>
      <c r="K114" s="7" t="n">
        <v>13.00127</v>
      </c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8"/>
      <c r="CO114" s="9"/>
    </row>
    <row r="115" s="35" customFormat="true" ht="36" hidden="false" customHeight="false" outlineLevel="0" collapsed="false">
      <c r="A115" s="28" t="s">
        <v>401</v>
      </c>
      <c r="B115" s="29" t="s">
        <v>195</v>
      </c>
      <c r="C115" s="29" t="s">
        <v>196</v>
      </c>
      <c r="D115" s="30" t="s">
        <v>197</v>
      </c>
      <c r="E115" s="31" t="s">
        <v>402</v>
      </c>
      <c r="F115" s="32"/>
      <c r="G115" s="32" t="n">
        <v>-686.42445</v>
      </c>
      <c r="H115" s="32" t="n">
        <v>999502.78972</v>
      </c>
      <c r="I115" s="32" t="n">
        <v>961378.92861</v>
      </c>
      <c r="J115" s="32"/>
      <c r="K115" s="32" t="n">
        <v>-622.54449</v>
      </c>
      <c r="L115" s="32" t="n">
        <v>924111.88972</v>
      </c>
      <c r="M115" s="32" t="n">
        <v>889106.22111</v>
      </c>
      <c r="N115" s="32"/>
      <c r="O115" s="32" t="n">
        <v>-63.87996</v>
      </c>
      <c r="P115" s="32" t="n">
        <v>75390.9</v>
      </c>
      <c r="Q115" s="32" t="n">
        <v>72272.7075</v>
      </c>
      <c r="R115" s="32"/>
      <c r="S115" s="32" t="n">
        <v>-1.13683</v>
      </c>
      <c r="T115" s="32" t="n">
        <v>3233.9</v>
      </c>
      <c r="U115" s="32" t="n">
        <v>3152.04964</v>
      </c>
      <c r="V115" s="32"/>
      <c r="W115" s="32" t="n">
        <v>-1.04424</v>
      </c>
      <c r="X115" s="32" t="n">
        <v>3535</v>
      </c>
      <c r="Y115" s="32" t="n">
        <v>3218.87846</v>
      </c>
      <c r="Z115" s="32"/>
      <c r="AA115" s="32" t="n">
        <v>-1.5583</v>
      </c>
      <c r="AB115" s="32" t="n">
        <v>6433.1</v>
      </c>
      <c r="AC115" s="32" t="n">
        <v>6153.86934</v>
      </c>
      <c r="AD115" s="32"/>
      <c r="AE115" s="32" t="n">
        <v>-0.61324</v>
      </c>
      <c r="AF115" s="32" t="n">
        <v>3972.6</v>
      </c>
      <c r="AG115" s="32" t="n">
        <v>3535.17024</v>
      </c>
      <c r="AH115" s="32"/>
      <c r="AI115" s="32" t="n">
        <v>-2.16609</v>
      </c>
      <c r="AJ115" s="32" t="n">
        <v>9551.3</v>
      </c>
      <c r="AK115" s="32" t="n">
        <v>9261.48008</v>
      </c>
      <c r="AL115" s="32"/>
      <c r="AM115" s="32" t="n">
        <v>-0.99293</v>
      </c>
      <c r="AN115" s="32" t="n">
        <v>3512.1</v>
      </c>
      <c r="AO115" s="32" t="n">
        <v>3440.62459</v>
      </c>
      <c r="AP115" s="32"/>
      <c r="AQ115" s="32" t="n">
        <v>-0.9052</v>
      </c>
      <c r="AR115" s="32" t="n">
        <v>2506.5</v>
      </c>
      <c r="AS115" s="32" t="n">
        <v>2464.61878</v>
      </c>
      <c r="AT115" s="32"/>
      <c r="AU115" s="32" t="n">
        <v>-8.45978</v>
      </c>
      <c r="AV115" s="32" t="n">
        <v>5488</v>
      </c>
      <c r="AW115" s="32" t="n">
        <v>5251.48308</v>
      </c>
      <c r="AX115" s="32"/>
      <c r="AY115" s="32" t="n">
        <v>-9.62854</v>
      </c>
      <c r="AZ115" s="32" t="n">
        <v>2038.8</v>
      </c>
      <c r="BA115" s="32" t="n">
        <v>1958.52692</v>
      </c>
      <c r="BB115" s="32"/>
      <c r="BC115" s="32" t="n">
        <v>-0.50888</v>
      </c>
      <c r="BD115" s="32" t="n">
        <v>2838.3</v>
      </c>
      <c r="BE115" s="32" t="n">
        <v>2761.17206</v>
      </c>
      <c r="BF115" s="32"/>
      <c r="BG115" s="32" t="n">
        <v>-1.34051</v>
      </c>
      <c r="BH115" s="32" t="n">
        <v>3577.7</v>
      </c>
      <c r="BI115" s="32" t="n">
        <v>3530.5679</v>
      </c>
      <c r="BJ115" s="32"/>
      <c r="BK115" s="32" t="n">
        <v>-2.1661</v>
      </c>
      <c r="BL115" s="32" t="n">
        <v>2516.6</v>
      </c>
      <c r="BM115" s="32" t="n">
        <v>2403.33778</v>
      </c>
      <c r="BN115" s="32"/>
      <c r="BO115" s="32" t="n">
        <v>-0.66827</v>
      </c>
      <c r="BP115" s="32" t="n">
        <v>3127.2</v>
      </c>
      <c r="BQ115" s="32" t="n">
        <v>2961.76851</v>
      </c>
      <c r="BR115" s="32"/>
      <c r="BS115" s="32" t="n">
        <v>-0.74763</v>
      </c>
      <c r="BT115" s="32" t="n">
        <v>4223.7</v>
      </c>
      <c r="BU115" s="32" t="n">
        <v>4033.53421</v>
      </c>
      <c r="BV115" s="32"/>
      <c r="BW115" s="32" t="n">
        <v>-2.41803</v>
      </c>
      <c r="BX115" s="32" t="n">
        <v>2560.3</v>
      </c>
      <c r="BY115" s="32" t="n">
        <v>2477.35267</v>
      </c>
      <c r="BZ115" s="32"/>
      <c r="CA115" s="32" t="n">
        <v>-3.61025</v>
      </c>
      <c r="CB115" s="32" t="n">
        <v>6951.6</v>
      </c>
      <c r="CC115" s="32" t="n">
        <v>6684.4176</v>
      </c>
      <c r="CD115" s="32"/>
      <c r="CE115" s="32" t="n">
        <v>-16.9838</v>
      </c>
      <c r="CF115" s="32" t="n">
        <v>3308.9</v>
      </c>
      <c r="CG115" s="32" t="n">
        <v>3240.84526</v>
      </c>
      <c r="CH115" s="32"/>
      <c r="CI115" s="32" t="n">
        <v>-7.41508</v>
      </c>
      <c r="CJ115" s="32" t="n">
        <v>2789.4</v>
      </c>
      <c r="CK115" s="32" t="n">
        <v>2737.04065</v>
      </c>
      <c r="CL115" s="32"/>
      <c r="CM115" s="32" t="n">
        <v>-1.51626</v>
      </c>
      <c r="CN115" s="33" t="n">
        <v>3225.9</v>
      </c>
      <c r="CO115" s="34" t="n">
        <v>3005.96973</v>
      </c>
    </row>
    <row r="116" customFormat="false" ht="36.75" hidden="false" customHeight="false" outlineLevel="0" collapsed="false">
      <c r="A116" s="3" t="s">
        <v>403</v>
      </c>
      <c r="B116" s="4" t="s">
        <v>255</v>
      </c>
      <c r="C116" s="4" t="s">
        <v>196</v>
      </c>
      <c r="D116" s="5" t="s">
        <v>342</v>
      </c>
      <c r="E116" s="6" t="s">
        <v>404</v>
      </c>
      <c r="F116" s="7"/>
      <c r="G116" s="7" t="n">
        <v>-622.54449</v>
      </c>
      <c r="H116" s="7"/>
      <c r="I116" s="7"/>
      <c r="J116" s="7"/>
      <c r="K116" s="7" t="n">
        <v>-622.54449</v>
      </c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8"/>
      <c r="CO116" s="9"/>
    </row>
    <row r="117" customFormat="false" ht="36.75" hidden="false" customHeight="false" outlineLevel="0" collapsed="false">
      <c r="A117" s="3" t="s">
        <v>403</v>
      </c>
      <c r="B117" s="4" t="s">
        <v>238</v>
      </c>
      <c r="C117" s="4" t="s">
        <v>196</v>
      </c>
      <c r="D117" s="5" t="s">
        <v>342</v>
      </c>
      <c r="E117" s="6" t="s">
        <v>405</v>
      </c>
      <c r="F117" s="7"/>
      <c r="G117" s="7" t="n">
        <v>-63.87996</v>
      </c>
      <c r="H117" s="7"/>
      <c r="I117" s="7"/>
      <c r="J117" s="7"/>
      <c r="K117" s="7"/>
      <c r="L117" s="7"/>
      <c r="M117" s="7"/>
      <c r="N117" s="7"/>
      <c r="O117" s="7" t="n">
        <v>-63.87996</v>
      </c>
      <c r="P117" s="7"/>
      <c r="Q117" s="7"/>
      <c r="R117" s="7"/>
      <c r="S117" s="7" t="n">
        <v>-1.13683</v>
      </c>
      <c r="T117" s="7"/>
      <c r="U117" s="7"/>
      <c r="V117" s="7"/>
      <c r="W117" s="7" t="n">
        <v>-1.04424</v>
      </c>
      <c r="X117" s="7"/>
      <c r="Y117" s="7"/>
      <c r="Z117" s="7"/>
      <c r="AA117" s="7" t="n">
        <v>-1.5583</v>
      </c>
      <c r="AB117" s="7"/>
      <c r="AC117" s="7"/>
      <c r="AD117" s="7"/>
      <c r="AE117" s="7" t="n">
        <v>-0.61324</v>
      </c>
      <c r="AF117" s="7"/>
      <c r="AG117" s="7"/>
      <c r="AH117" s="7"/>
      <c r="AI117" s="7" t="n">
        <v>-2.16609</v>
      </c>
      <c r="AJ117" s="7"/>
      <c r="AK117" s="7"/>
      <c r="AL117" s="7"/>
      <c r="AM117" s="7" t="n">
        <v>-0.99293</v>
      </c>
      <c r="AN117" s="7"/>
      <c r="AO117" s="7"/>
      <c r="AP117" s="7"/>
      <c r="AQ117" s="7" t="n">
        <v>-0.9052</v>
      </c>
      <c r="AR117" s="7"/>
      <c r="AS117" s="7"/>
      <c r="AT117" s="7"/>
      <c r="AU117" s="7" t="n">
        <v>-8.45978</v>
      </c>
      <c r="AV117" s="7"/>
      <c r="AW117" s="7"/>
      <c r="AX117" s="7"/>
      <c r="AY117" s="7" t="n">
        <v>-9.62854</v>
      </c>
      <c r="AZ117" s="7"/>
      <c r="BA117" s="7"/>
      <c r="BB117" s="7"/>
      <c r="BC117" s="7" t="n">
        <v>-0.50888</v>
      </c>
      <c r="BD117" s="7"/>
      <c r="BE117" s="7"/>
      <c r="BF117" s="7"/>
      <c r="BG117" s="7" t="n">
        <v>-1.34051</v>
      </c>
      <c r="BH117" s="7"/>
      <c r="BI117" s="7"/>
      <c r="BJ117" s="7"/>
      <c r="BK117" s="7" t="n">
        <v>-2.1661</v>
      </c>
      <c r="BL117" s="7"/>
      <c r="BM117" s="7"/>
      <c r="BN117" s="7"/>
      <c r="BO117" s="7" t="n">
        <v>-0.66827</v>
      </c>
      <c r="BP117" s="7"/>
      <c r="BQ117" s="7"/>
      <c r="BR117" s="7"/>
      <c r="BS117" s="7" t="n">
        <v>-0.74763</v>
      </c>
      <c r="BT117" s="7"/>
      <c r="BU117" s="7"/>
      <c r="BV117" s="7"/>
      <c r="BW117" s="7" t="n">
        <v>-2.41803</v>
      </c>
      <c r="BX117" s="7"/>
      <c r="BY117" s="7"/>
      <c r="BZ117" s="7"/>
      <c r="CA117" s="7" t="n">
        <v>-3.61025</v>
      </c>
      <c r="CB117" s="7"/>
      <c r="CC117" s="7"/>
      <c r="CD117" s="7"/>
      <c r="CE117" s="7" t="n">
        <v>-16.9838</v>
      </c>
      <c r="CF117" s="7"/>
      <c r="CG117" s="7"/>
      <c r="CH117" s="7"/>
      <c r="CI117" s="7" t="n">
        <v>-7.41508</v>
      </c>
      <c r="CJ117" s="7"/>
      <c r="CK117" s="7"/>
      <c r="CL117" s="7"/>
      <c r="CM117" s="7" t="n">
        <v>-1.51626</v>
      </c>
      <c r="CN117" s="8"/>
      <c r="CO117" s="9"/>
    </row>
    <row r="118" customFormat="false" ht="15.75" hidden="false" customHeight="false" outlineLevel="0" collapsed="false">
      <c r="A118" s="36"/>
      <c r="B118" s="37"/>
      <c r="C118" s="37"/>
      <c r="D118" s="38"/>
      <c r="E118" s="39" t="s">
        <v>406</v>
      </c>
      <c r="F118" s="32" t="n">
        <f aca="false">F11</f>
        <v>969574.27792</v>
      </c>
      <c r="G118" s="32" t="n">
        <f aca="false">G11</f>
        <v>928622.08307</v>
      </c>
      <c r="H118" s="32" t="n">
        <f aca="false">H11</f>
        <v>999502.78972</v>
      </c>
      <c r="I118" s="32" t="n">
        <f aca="false">I11</f>
        <v>961378.92861</v>
      </c>
      <c r="J118" s="32" t="n">
        <f aca="false">J11</f>
        <v>897081.27792</v>
      </c>
      <c r="K118" s="32" t="n">
        <f aca="false">K11</f>
        <v>859136.10947</v>
      </c>
      <c r="L118" s="32" t="n">
        <f aca="false">L11</f>
        <v>924111.88972</v>
      </c>
      <c r="M118" s="32" t="n">
        <f aca="false">M11</f>
        <v>889106.22111</v>
      </c>
      <c r="N118" s="32" t="n">
        <f aca="false">N11</f>
        <v>72493</v>
      </c>
      <c r="O118" s="32" t="n">
        <f aca="false">O11</f>
        <v>69485.9736</v>
      </c>
      <c r="P118" s="32" t="n">
        <f aca="false">P11</f>
        <v>75390.9</v>
      </c>
      <c r="Q118" s="32" t="n">
        <f aca="false">Q11</f>
        <v>72272.7075</v>
      </c>
      <c r="R118" s="32" t="n">
        <f aca="false">R11</f>
        <v>3107.2</v>
      </c>
      <c r="S118" s="32" t="n">
        <f aca="false">S11</f>
        <v>3012.07778</v>
      </c>
      <c r="T118" s="32" t="n">
        <f aca="false">T11</f>
        <v>3233.9</v>
      </c>
      <c r="U118" s="32" t="n">
        <f aca="false">U11</f>
        <v>3152.04964</v>
      </c>
      <c r="V118" s="32" t="n">
        <f aca="false">V11</f>
        <v>3438.4</v>
      </c>
      <c r="W118" s="32" t="n">
        <f aca="false">W11</f>
        <v>3072.25216</v>
      </c>
      <c r="X118" s="32" t="n">
        <f aca="false">X11</f>
        <v>3535</v>
      </c>
      <c r="Y118" s="32" t="n">
        <f aca="false">Y11</f>
        <v>3218.87846</v>
      </c>
      <c r="Z118" s="32" t="n">
        <f aca="false">Z11</f>
        <v>6338.4</v>
      </c>
      <c r="AA118" s="32" t="n">
        <f aca="false">AA11</f>
        <v>6061.67037</v>
      </c>
      <c r="AB118" s="32" t="n">
        <f aca="false">AB11</f>
        <v>6433.1</v>
      </c>
      <c r="AC118" s="32" t="n">
        <f aca="false">AC11</f>
        <v>6153.86934</v>
      </c>
      <c r="AD118" s="32" t="n">
        <f aca="false">AD11</f>
        <v>3848</v>
      </c>
      <c r="AE118" s="32" t="n">
        <f aca="false">AE11</f>
        <v>3486.92546</v>
      </c>
      <c r="AF118" s="32" t="n">
        <f aca="false">AF11</f>
        <v>3972.6</v>
      </c>
      <c r="AG118" s="32" t="n">
        <f aca="false">AG11</f>
        <v>3535.17024</v>
      </c>
      <c r="AH118" s="32" t="n">
        <f aca="false">AH11</f>
        <v>8976.2</v>
      </c>
      <c r="AI118" s="32" t="n">
        <f aca="false">AI11</f>
        <v>8844.87486</v>
      </c>
      <c r="AJ118" s="32" t="n">
        <f aca="false">AJ11</f>
        <v>9551.3</v>
      </c>
      <c r="AK118" s="32" t="n">
        <f aca="false">AK11</f>
        <v>9261.48008</v>
      </c>
      <c r="AL118" s="32" t="n">
        <f aca="false">AL11</f>
        <v>3366.6</v>
      </c>
      <c r="AM118" s="32" t="n">
        <f aca="false">AM11</f>
        <v>3354.76454</v>
      </c>
      <c r="AN118" s="32" t="n">
        <f aca="false">AN11</f>
        <v>3512.1</v>
      </c>
      <c r="AO118" s="32" t="n">
        <f aca="false">AO11</f>
        <v>3440.62459</v>
      </c>
      <c r="AP118" s="32" t="n">
        <f aca="false">AP11</f>
        <v>2425.7</v>
      </c>
      <c r="AQ118" s="32" t="n">
        <f aca="false">AQ11</f>
        <v>2422.58753</v>
      </c>
      <c r="AR118" s="32" t="n">
        <f aca="false">AR11</f>
        <v>2506.5</v>
      </c>
      <c r="AS118" s="32" t="n">
        <f aca="false">AS11</f>
        <v>2464.61878</v>
      </c>
      <c r="AT118" s="32" t="n">
        <f aca="false">AT11</f>
        <v>5388.3</v>
      </c>
      <c r="AU118" s="32" t="n">
        <f aca="false">AU11</f>
        <v>5366.11644</v>
      </c>
      <c r="AV118" s="32" t="n">
        <f aca="false">AV11</f>
        <v>5488</v>
      </c>
      <c r="AW118" s="32" t="n">
        <f aca="false">AW11</f>
        <v>5251.48308</v>
      </c>
      <c r="AX118" s="32" t="n">
        <f aca="false">AX11</f>
        <v>1885.2</v>
      </c>
      <c r="AY118" s="32" t="n">
        <f aca="false">AY11</f>
        <v>1570.03029</v>
      </c>
      <c r="AZ118" s="32" t="n">
        <f aca="false">AZ11</f>
        <v>2038.8</v>
      </c>
      <c r="BA118" s="32" t="n">
        <f aca="false">BA11</f>
        <v>1958.52692</v>
      </c>
      <c r="BB118" s="32" t="n">
        <f aca="false">BB11</f>
        <v>2745.3</v>
      </c>
      <c r="BC118" s="32" t="n">
        <f aca="false">BC11</f>
        <v>2568.13945</v>
      </c>
      <c r="BD118" s="32" t="n">
        <f aca="false">BD11</f>
        <v>2838.3</v>
      </c>
      <c r="BE118" s="32" t="n">
        <f aca="false">BE11</f>
        <v>2761.17206</v>
      </c>
      <c r="BF118" s="32" t="n">
        <f aca="false">BF11</f>
        <v>3457.1</v>
      </c>
      <c r="BG118" s="32" t="n">
        <f aca="false">BG11</f>
        <v>3493.53954</v>
      </c>
      <c r="BH118" s="32" t="n">
        <f aca="false">BH11</f>
        <v>3577.7</v>
      </c>
      <c r="BI118" s="32" t="n">
        <f aca="false">BI11</f>
        <v>3530.5679</v>
      </c>
      <c r="BJ118" s="32" t="n">
        <f aca="false">BJ11</f>
        <v>2435.4</v>
      </c>
      <c r="BK118" s="32" t="n">
        <f aca="false">BK11</f>
        <v>2293.41275</v>
      </c>
      <c r="BL118" s="32" t="n">
        <f aca="false">BL11</f>
        <v>2516.6</v>
      </c>
      <c r="BM118" s="32" t="n">
        <f aca="false">BM11</f>
        <v>2403.33778</v>
      </c>
      <c r="BN118" s="32" t="n">
        <f aca="false">BN11</f>
        <v>3036.9</v>
      </c>
      <c r="BO118" s="32" t="n">
        <f aca="false">BO11</f>
        <v>2865.467</v>
      </c>
      <c r="BP118" s="32" t="n">
        <f aca="false">BP11</f>
        <v>3127.2</v>
      </c>
      <c r="BQ118" s="32" t="n">
        <f aca="false">BQ11</f>
        <v>2961.76851</v>
      </c>
      <c r="BR118" s="32" t="n">
        <f aca="false">BR11</f>
        <v>3951.2</v>
      </c>
      <c r="BS118" s="32" t="n">
        <f aca="false">BS11</f>
        <v>3840.70604</v>
      </c>
      <c r="BT118" s="32" t="n">
        <f aca="false">BT11</f>
        <v>4223.7</v>
      </c>
      <c r="BU118" s="32" t="n">
        <f aca="false">BU11</f>
        <v>4033.53421</v>
      </c>
      <c r="BV118" s="32" t="n">
        <f aca="false">BV11</f>
        <v>2397</v>
      </c>
      <c r="BW118" s="32" t="n">
        <f aca="false">BW11</f>
        <v>2371.13216</v>
      </c>
      <c r="BX118" s="32" t="n">
        <f aca="false">BX11</f>
        <v>2560.3</v>
      </c>
      <c r="BY118" s="32" t="n">
        <f aca="false">BY11</f>
        <v>2477.35267</v>
      </c>
      <c r="BZ118" s="32" t="n">
        <f aca="false">BZ11</f>
        <v>6693.8</v>
      </c>
      <c r="CA118" s="32" t="n">
        <f aca="false">CA11</f>
        <v>6514.07302</v>
      </c>
      <c r="CB118" s="32" t="n">
        <f aca="false">CB11</f>
        <v>6951.6</v>
      </c>
      <c r="CC118" s="32" t="n">
        <f aca="false">CC11</f>
        <v>6684.4176</v>
      </c>
      <c r="CD118" s="32" t="n">
        <f aca="false">CD11</f>
        <v>3257.6</v>
      </c>
      <c r="CE118" s="32" t="n">
        <f aca="false">CE11</f>
        <v>3210.11342</v>
      </c>
      <c r="CF118" s="32" t="n">
        <f aca="false">CF11</f>
        <v>3308.9</v>
      </c>
      <c r="CG118" s="32" t="n">
        <f aca="false">CG11</f>
        <v>3240.84526</v>
      </c>
      <c r="CH118" s="32" t="n">
        <f aca="false">CH11</f>
        <v>2655.6</v>
      </c>
      <c r="CI118" s="32" t="n">
        <f aca="false">CI11</f>
        <v>2326.5283</v>
      </c>
      <c r="CJ118" s="32" t="n">
        <f aca="false">CJ11</f>
        <v>2789.4</v>
      </c>
      <c r="CK118" s="32" t="n">
        <f aca="false">CK11</f>
        <v>2737.04065</v>
      </c>
      <c r="CL118" s="32" t="n">
        <f aca="false">CL11</f>
        <v>3089.1</v>
      </c>
      <c r="CM118" s="32" t="n">
        <f aca="false">CM11</f>
        <v>2811.56249</v>
      </c>
      <c r="CN118" s="33" t="n">
        <f aca="false">CN11</f>
        <v>3225.9</v>
      </c>
      <c r="CO118" s="34" t="n">
        <f aca="false">CO11</f>
        <v>3005.96973</v>
      </c>
    </row>
    <row r="119" customFormat="false" ht="15.75" hidden="false" customHeight="false" outlineLevel="0" collapsed="false">
      <c r="A119" s="36"/>
      <c r="B119" s="37"/>
      <c r="C119" s="37"/>
      <c r="D119" s="38"/>
      <c r="E119" s="39" t="s">
        <v>407</v>
      </c>
      <c r="F119" s="32" t="n">
        <f aca="false">F120-F118</f>
        <v>29928.5118</v>
      </c>
      <c r="G119" s="32" t="n">
        <f aca="false">G120-G118</f>
        <v>32756.8455399999</v>
      </c>
      <c r="H119" s="32"/>
      <c r="I119" s="32"/>
      <c r="J119" s="32" t="n">
        <f aca="false">J120-J118</f>
        <v>27030.6118</v>
      </c>
      <c r="K119" s="32" t="n">
        <f aca="false">K120-K118</f>
        <v>29970.11164</v>
      </c>
      <c r="L119" s="32"/>
      <c r="M119" s="32"/>
      <c r="N119" s="32" t="n">
        <f aca="false">N120-N118</f>
        <v>2897.89999999999</v>
      </c>
      <c r="O119" s="32" t="n">
        <f aca="false">O120-O118</f>
        <v>2786.73390000001</v>
      </c>
      <c r="P119" s="32"/>
      <c r="Q119" s="32"/>
      <c r="R119" s="32" t="n">
        <f aca="false">R120-R118</f>
        <v>126.7</v>
      </c>
      <c r="S119" s="32" t="n">
        <f aca="false">S120-S118</f>
        <v>139.97186</v>
      </c>
      <c r="T119" s="32"/>
      <c r="U119" s="32"/>
      <c r="V119" s="32" t="n">
        <f aca="false">V120-V118</f>
        <v>96.5999999999999</v>
      </c>
      <c r="W119" s="32" t="n">
        <f aca="false">W120-W118</f>
        <v>146.6263</v>
      </c>
      <c r="X119" s="32"/>
      <c r="Y119" s="32"/>
      <c r="Z119" s="32" t="n">
        <f aca="false">Z120-Z118</f>
        <v>94.7000000000007</v>
      </c>
      <c r="AA119" s="32" t="n">
        <f aca="false">AA120-AA118</f>
        <v>92.1989700000004</v>
      </c>
      <c r="AB119" s="32"/>
      <c r="AC119" s="32"/>
      <c r="AD119" s="32" t="n">
        <f aca="false">AD120-AD118</f>
        <v>124.6</v>
      </c>
      <c r="AE119" s="32" t="n">
        <f aca="false">AE120-AE118</f>
        <v>48.24478</v>
      </c>
      <c r="AF119" s="32"/>
      <c r="AG119" s="32"/>
      <c r="AH119" s="32" t="n">
        <f aca="false">AH120-AH118</f>
        <v>575.099999999999</v>
      </c>
      <c r="AI119" s="32" t="n">
        <f aca="false">AI120-AI118</f>
        <v>416.605219999999</v>
      </c>
      <c r="AJ119" s="32"/>
      <c r="AK119" s="32"/>
      <c r="AL119" s="32" t="n">
        <f aca="false">AL120-AL118</f>
        <v>145.5</v>
      </c>
      <c r="AM119" s="32" t="n">
        <f aca="false">AM120-AM118</f>
        <v>85.8600499999998</v>
      </c>
      <c r="AN119" s="32"/>
      <c r="AO119" s="32"/>
      <c r="AP119" s="32" t="n">
        <f aca="false">AP120-AP118</f>
        <v>80.8000000000002</v>
      </c>
      <c r="AQ119" s="32" t="n">
        <f aca="false">AQ120-AQ118</f>
        <v>42.03125</v>
      </c>
      <c r="AR119" s="32"/>
      <c r="AS119" s="32"/>
      <c r="AT119" s="32" t="n">
        <f aca="false">AT120-AT118</f>
        <v>99.6999999999998</v>
      </c>
      <c r="AU119" s="32" t="n">
        <f aca="false">AU120-AU118</f>
        <v>-114.63336</v>
      </c>
      <c r="AV119" s="32"/>
      <c r="AW119" s="32"/>
      <c r="AX119" s="32" t="n">
        <f aca="false">AX120-AX118</f>
        <v>153.6</v>
      </c>
      <c r="AY119" s="32" t="n">
        <f aca="false">AY120-AY118</f>
        <v>388.49663</v>
      </c>
      <c r="AZ119" s="32"/>
      <c r="BA119" s="32"/>
      <c r="BB119" s="32" t="n">
        <f aca="false">BB120-BB118</f>
        <v>93</v>
      </c>
      <c r="BC119" s="32" t="n">
        <f aca="false">BC120-BC118</f>
        <v>193.03261</v>
      </c>
      <c r="BD119" s="32"/>
      <c r="BE119" s="32"/>
      <c r="BF119" s="32" t="n">
        <f aca="false">BF120-BF118</f>
        <v>120.6</v>
      </c>
      <c r="BG119" s="32" t="n">
        <f aca="false">BG120-BG118</f>
        <v>37.0283599999998</v>
      </c>
      <c r="BH119" s="32"/>
      <c r="BI119" s="32"/>
      <c r="BJ119" s="32" t="n">
        <f aca="false">BJ120-BJ118</f>
        <v>81.1999999999998</v>
      </c>
      <c r="BK119" s="32" t="n">
        <f aca="false">BK120-BK118</f>
        <v>109.92503</v>
      </c>
      <c r="BL119" s="32"/>
      <c r="BM119" s="32"/>
      <c r="BN119" s="32" t="n">
        <f aca="false">BN120-BN118</f>
        <v>90.2999999999997</v>
      </c>
      <c r="BO119" s="32" t="n">
        <f aca="false">BO120-BO118</f>
        <v>96.3015099999998</v>
      </c>
      <c r="BP119" s="32"/>
      <c r="BQ119" s="32"/>
      <c r="BR119" s="32" t="n">
        <f aca="false">BR120-BR118</f>
        <v>272.5</v>
      </c>
      <c r="BS119" s="32" t="n">
        <f aca="false">BS120-BS118</f>
        <v>192.82817</v>
      </c>
      <c r="BT119" s="32"/>
      <c r="BU119" s="32"/>
      <c r="BV119" s="32" t="n">
        <f aca="false">BV120-BV118</f>
        <v>163.3</v>
      </c>
      <c r="BW119" s="32" t="n">
        <f aca="false">BW120-BW118</f>
        <v>106.22051</v>
      </c>
      <c r="BX119" s="32"/>
      <c r="BY119" s="32"/>
      <c r="BZ119" s="32" t="n">
        <f aca="false">BZ120-BZ118</f>
        <v>257.8</v>
      </c>
      <c r="CA119" s="32" t="n">
        <f aca="false">CA120-CA118</f>
        <v>170.34458</v>
      </c>
      <c r="CB119" s="32"/>
      <c r="CC119" s="32"/>
      <c r="CD119" s="32" t="n">
        <f aca="false">CD120-CD118</f>
        <v>51.3000000000002</v>
      </c>
      <c r="CE119" s="32" t="n">
        <f aca="false">CE120-CE118</f>
        <v>30.7318399999999</v>
      </c>
      <c r="CF119" s="32"/>
      <c r="CG119" s="32"/>
      <c r="CH119" s="32" t="n">
        <f aca="false">CH120-CH118</f>
        <v>133.8</v>
      </c>
      <c r="CI119" s="32" t="n">
        <f aca="false">CI120-CI118</f>
        <v>410.51235</v>
      </c>
      <c r="CJ119" s="32"/>
      <c r="CK119" s="32"/>
      <c r="CL119" s="32" t="n">
        <f aca="false">CL120-CL118</f>
        <v>136.8</v>
      </c>
      <c r="CM119" s="32" t="n">
        <f aca="false">CM120-CM118</f>
        <v>194.40724</v>
      </c>
      <c r="CN119" s="33"/>
      <c r="CO119" s="34"/>
    </row>
    <row r="120" customFormat="false" ht="15.75" hidden="false" customHeight="false" outlineLevel="0" collapsed="false">
      <c r="A120" s="36"/>
      <c r="B120" s="37"/>
      <c r="C120" s="37"/>
      <c r="D120" s="38"/>
      <c r="E120" s="39" t="s">
        <v>408</v>
      </c>
      <c r="F120" s="32" t="n">
        <f aca="false">H11</f>
        <v>999502.78972</v>
      </c>
      <c r="G120" s="32" t="n">
        <f aca="false">I11</f>
        <v>961378.92861</v>
      </c>
      <c r="H120" s="32"/>
      <c r="I120" s="32"/>
      <c r="J120" s="32" t="n">
        <f aca="false">L11</f>
        <v>924111.88972</v>
      </c>
      <c r="K120" s="32" t="n">
        <f aca="false">M11</f>
        <v>889106.22111</v>
      </c>
      <c r="L120" s="32"/>
      <c r="M120" s="32"/>
      <c r="N120" s="32" t="n">
        <f aca="false">P11</f>
        <v>75390.9</v>
      </c>
      <c r="O120" s="32" t="n">
        <f aca="false">Q11</f>
        <v>72272.7075</v>
      </c>
      <c r="P120" s="32"/>
      <c r="Q120" s="32"/>
      <c r="R120" s="32" t="n">
        <f aca="false">T11</f>
        <v>3233.9</v>
      </c>
      <c r="S120" s="32" t="n">
        <f aca="false">U11</f>
        <v>3152.04964</v>
      </c>
      <c r="T120" s="32"/>
      <c r="U120" s="32"/>
      <c r="V120" s="32" t="n">
        <f aca="false">X11</f>
        <v>3535</v>
      </c>
      <c r="W120" s="32" t="n">
        <f aca="false">Y11</f>
        <v>3218.87846</v>
      </c>
      <c r="X120" s="32"/>
      <c r="Y120" s="32"/>
      <c r="Z120" s="32" t="n">
        <f aca="false">AB11</f>
        <v>6433.1</v>
      </c>
      <c r="AA120" s="32" t="n">
        <f aca="false">AC11</f>
        <v>6153.86934</v>
      </c>
      <c r="AB120" s="32"/>
      <c r="AC120" s="32"/>
      <c r="AD120" s="32" t="n">
        <f aca="false">AF11</f>
        <v>3972.6</v>
      </c>
      <c r="AE120" s="32" t="n">
        <f aca="false">AG11</f>
        <v>3535.17024</v>
      </c>
      <c r="AF120" s="32"/>
      <c r="AG120" s="32"/>
      <c r="AH120" s="32" t="n">
        <f aca="false">AJ11</f>
        <v>9551.3</v>
      </c>
      <c r="AI120" s="32" t="n">
        <f aca="false">AK11</f>
        <v>9261.48008</v>
      </c>
      <c r="AJ120" s="32"/>
      <c r="AK120" s="32"/>
      <c r="AL120" s="32" t="n">
        <f aca="false">AN11</f>
        <v>3512.1</v>
      </c>
      <c r="AM120" s="32" t="n">
        <f aca="false">AO11</f>
        <v>3440.62459</v>
      </c>
      <c r="AN120" s="32"/>
      <c r="AO120" s="32"/>
      <c r="AP120" s="32" t="n">
        <f aca="false">AR11</f>
        <v>2506.5</v>
      </c>
      <c r="AQ120" s="32" t="n">
        <f aca="false">AS11</f>
        <v>2464.61878</v>
      </c>
      <c r="AR120" s="32"/>
      <c r="AS120" s="32"/>
      <c r="AT120" s="32" t="n">
        <f aca="false">AV11</f>
        <v>5488</v>
      </c>
      <c r="AU120" s="32" t="n">
        <f aca="false">AW11</f>
        <v>5251.48308</v>
      </c>
      <c r="AV120" s="32"/>
      <c r="AW120" s="32"/>
      <c r="AX120" s="32" t="n">
        <f aca="false">AZ11</f>
        <v>2038.8</v>
      </c>
      <c r="AY120" s="32" t="n">
        <f aca="false">BA11</f>
        <v>1958.52692</v>
      </c>
      <c r="AZ120" s="32"/>
      <c r="BA120" s="32"/>
      <c r="BB120" s="32" t="n">
        <f aca="false">BD11</f>
        <v>2838.3</v>
      </c>
      <c r="BC120" s="32" t="n">
        <f aca="false">BE11</f>
        <v>2761.17206</v>
      </c>
      <c r="BD120" s="32"/>
      <c r="BE120" s="32"/>
      <c r="BF120" s="32" t="n">
        <f aca="false">BH11</f>
        <v>3577.7</v>
      </c>
      <c r="BG120" s="32" t="n">
        <f aca="false">BI11</f>
        <v>3530.5679</v>
      </c>
      <c r="BH120" s="32"/>
      <c r="BI120" s="32"/>
      <c r="BJ120" s="32" t="n">
        <f aca="false">BL11</f>
        <v>2516.6</v>
      </c>
      <c r="BK120" s="32" t="n">
        <f aca="false">BM11</f>
        <v>2403.33778</v>
      </c>
      <c r="BL120" s="32"/>
      <c r="BM120" s="32"/>
      <c r="BN120" s="32" t="n">
        <f aca="false">BP11</f>
        <v>3127.2</v>
      </c>
      <c r="BO120" s="32" t="n">
        <f aca="false">BQ11</f>
        <v>2961.76851</v>
      </c>
      <c r="BP120" s="32"/>
      <c r="BQ120" s="32"/>
      <c r="BR120" s="32" t="n">
        <f aca="false">BT11</f>
        <v>4223.7</v>
      </c>
      <c r="BS120" s="32" t="n">
        <f aca="false">BU11</f>
        <v>4033.53421</v>
      </c>
      <c r="BT120" s="32"/>
      <c r="BU120" s="32"/>
      <c r="BV120" s="32" t="n">
        <f aca="false">BX11</f>
        <v>2560.3</v>
      </c>
      <c r="BW120" s="32" t="n">
        <f aca="false">BY11</f>
        <v>2477.35267</v>
      </c>
      <c r="BX120" s="32"/>
      <c r="BY120" s="32"/>
      <c r="BZ120" s="32" t="n">
        <f aca="false">CB11</f>
        <v>6951.6</v>
      </c>
      <c r="CA120" s="32" t="n">
        <f aca="false">CC11</f>
        <v>6684.4176</v>
      </c>
      <c r="CB120" s="32"/>
      <c r="CC120" s="32"/>
      <c r="CD120" s="32" t="n">
        <f aca="false">CF11</f>
        <v>3308.9</v>
      </c>
      <c r="CE120" s="32" t="n">
        <f aca="false">CG11</f>
        <v>3240.84526</v>
      </c>
      <c r="CF120" s="32"/>
      <c r="CG120" s="32"/>
      <c r="CH120" s="32" t="n">
        <f aca="false">CJ11</f>
        <v>2789.4</v>
      </c>
      <c r="CI120" s="32" t="n">
        <f aca="false">CK11</f>
        <v>2737.04065</v>
      </c>
      <c r="CJ120" s="32"/>
      <c r="CK120" s="32"/>
      <c r="CL120" s="32" t="n">
        <f aca="false">CN11</f>
        <v>3225.9</v>
      </c>
      <c r="CM120" s="32" t="n">
        <f aca="false">CO11</f>
        <v>3005.96973</v>
      </c>
      <c r="CN120" s="33"/>
      <c r="CO120" s="34"/>
    </row>
  </sheetData>
  <mergeCells count="28">
    <mergeCell ref="F2:J2"/>
    <mergeCell ref="A3:O3"/>
    <mergeCell ref="A4:O4"/>
    <mergeCell ref="A5:O5"/>
    <mergeCell ref="A7:D8"/>
    <mergeCell ref="E7:E8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  <mergeCell ref="AX7:BA7"/>
    <mergeCell ref="BB7:BE7"/>
    <mergeCell ref="BF7:BI7"/>
    <mergeCell ref="BJ7:BM7"/>
    <mergeCell ref="BN7:BQ7"/>
    <mergeCell ref="BR7:BU7"/>
    <mergeCell ref="BV7:BY7"/>
    <mergeCell ref="BZ7:CC7"/>
    <mergeCell ref="CD7:CG7"/>
    <mergeCell ref="CH7:CK7"/>
    <mergeCell ref="CL7:CM7"/>
  </mergeCells>
  <printOptions headings="false" gridLines="false" gridLinesSet="true" horizontalCentered="false" verticalCentered="false"/>
  <pageMargins left="0.75" right="0.509722222222222" top="0.44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Sveta_Z</cp:lastModifiedBy>
  <cp:lastPrinted>2016-02-26T06:56:58Z</cp:lastPrinted>
  <dcterms:modified xsi:type="dcterms:W3CDTF">2016-02-26T06:57:14Z</dcterms:modified>
  <cp:revision>0</cp:revision>
  <dc:subject/>
  <dc:title/>
</cp:coreProperties>
</file>