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2">
  <si>
    <t xml:space="preserve">Приложение 2</t>
  </si>
  <si>
    <t xml:space="preserve">ОТЧЁТ</t>
  </si>
  <si>
    <t xml:space="preserve">об исполнении консолидированного бюджета Можгинского района                                                                                            по разделам, подразделам </t>
  </si>
  <si>
    <t xml:space="preserve">по разделам, подразделам за 2015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Уточненная роспись КБ</t>
  </si>
  <si>
    <t xml:space="preserve">Формула
Кассовое исполнение КБ</t>
  </si>
  <si>
    <t xml:space="preserve">Формула
% исполнения к уточненному плану</t>
  </si>
  <si>
    <t xml:space="preserve">Вариант=Можгинский 2015_для отчетов;
Табл=Уточненные росписи бюджета МО 2015;
МО=1302100;
КОСГУ=000;
УБ=1120;
Дата=20160101;
ВР=000;
ЦС=0000;
Ведомства=000;
Узлы=21;
Муниципальные программы=000;</t>
  </si>
  <si>
    <t xml:space="preserve">Вариант=Можгинский 2015_для отчетов;
Табл=Кассовое исполнение бюджета МО 2015;
МО=1302100;
КОСГУ=000;
УБ=1120;
Дата=20160101;
ВР=000;
ЦС=0000;
Ведомства=000;
Узлы=21;
Муниципальные программы=000;</t>
  </si>
  <si>
    <t xml:space="preserve">Вариант=Можгинский 2015_для отчетов;
Табл=Уточненные росписи бюджета МО 2015;
МО=1302100;
КОСГУ=251;
УБ=1120;
Дата=20160101;
ВР=000;
ЦС=0000;
Ведомства=000;
Узлы=21;
Муниципальные программы=000;</t>
  </si>
  <si>
    <t xml:space="preserve">Вариант=Можгинский 2015_для отчетов;
Табл=Кассовое исполнение бюджета МО 2015;
МО=1302100;
КОСГУ=251;
УБ=1120;
Дата=20160101;
ВР=000;
ЦС=0000;
Ведомства=000;
Узлы=21;
Муниципальные программы=000;</t>
  </si>
  <si>
    <t xml:space="preserve">Код ФКР</t>
  </si>
  <si>
    <t xml:space="preserve">Название</t>
  </si>
  <si>
    <t xml:space="preserve">Уточненная роспись КБ</t>
  </si>
  <si>
    <t xml:space="preserve">Кассовое исполнение КБ</t>
  </si>
  <si>
    <t xml:space="preserve">% исполнения к уточненному плану</t>
  </si>
  <si>
    <t xml:space="preserve">Можгинский район*01.01.2016</t>
  </si>
  <si>
    <t xml:space="preserve">Узел Можгинского района</t>
  </si>
  <si>
    <t xml:space="preserve">Вариант: Можгинский 2015_для отчетов;
Таблица: Уточненные росписи бюджета МО 2015;
Данные
МО=1302100
КОСГУ=251
УБ=1120
Дата=20160101
ВР=000
ЦС=0000
Ведомства=000
Узлы=21
Муниципальные программы=000</t>
  </si>
  <si>
    <t xml:space="preserve">Вариант: Можгинский 2015_для отчетов;
Таблица: Кассовое исполнение бюджета МО 2015;
Данные
МО=1302100
КОСГУ=251
УБ=1120
Дата=20160101
ВР=000
ЦС=0000
Ведомства=000
Узлы=21
Муниципальные программы=000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82"/>
    <col collapsed="false" customWidth="true" hidden="false" outlineLevel="0" max="6" min="6" style="2" width="14.15"/>
    <col collapsed="false" customWidth="true" hidden="false" outlineLevel="0" max="7" min="7" style="2" width="10.49"/>
    <col collapsed="false" customWidth="false" hidden="false" outlineLevel="0" max="8" min="8" style="2" width="9.32"/>
    <col collapsed="false" customWidth="true" hidden="true" outlineLevel="0" max="12" min="9" style="2" width="10.49"/>
    <col collapsed="false" customWidth="false" hidden="false" outlineLevel="0" max="257" min="13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  <c r="I1" s="6"/>
      <c r="J1" s="6"/>
      <c r="K1" s="6"/>
      <c r="L1" s="6"/>
    </row>
    <row r="2" customFormat="false" ht="12.75" hidden="false" customHeight="false" outlineLevel="0" collapsed="false">
      <c r="E2" s="9"/>
      <c r="F2" s="10" t="s">
        <v>0</v>
      </c>
      <c r="G2" s="10"/>
      <c r="I2" s="9"/>
      <c r="J2" s="9"/>
      <c r="K2" s="9"/>
      <c r="L2" s="9"/>
    </row>
    <row r="3" customFormat="false" ht="15.75" hidden="false" customHeight="false" outlineLevel="0" collapsed="false">
      <c r="C3" s="11" t="s">
        <v>1</v>
      </c>
      <c r="D3" s="11"/>
      <c r="E3" s="11"/>
      <c r="F3" s="11"/>
      <c r="G3" s="11"/>
      <c r="I3" s="12"/>
      <c r="J3" s="12"/>
      <c r="K3" s="12"/>
      <c r="L3" s="12"/>
    </row>
    <row r="4" customFormat="false" ht="15.75" hidden="false" customHeight="true" outlineLevel="0" collapsed="false">
      <c r="C4" s="13" t="s">
        <v>2</v>
      </c>
      <c r="D4" s="13"/>
      <c r="E4" s="13"/>
      <c r="F4" s="13"/>
      <c r="G4" s="13"/>
      <c r="I4" s="12"/>
      <c r="J4" s="12"/>
      <c r="K4" s="12"/>
      <c r="L4" s="12"/>
    </row>
    <row r="5" customFormat="false" ht="15.75" hidden="false" customHeight="true" outlineLevel="0" collapsed="false">
      <c r="B5" s="14"/>
      <c r="C5" s="15" t="s">
        <v>3</v>
      </c>
      <c r="D5" s="15"/>
      <c r="E5" s="15"/>
      <c r="F5" s="15"/>
      <c r="G5" s="15"/>
      <c r="I5" s="14"/>
      <c r="J5" s="14"/>
      <c r="K5" s="14"/>
      <c r="L5" s="14"/>
    </row>
    <row r="6" customFormat="false" ht="12.75" hidden="false" customHeight="false" outlineLevel="0" collapsed="false">
      <c r="G6" s="16" t="s">
        <v>4</v>
      </c>
      <c r="J6" s="16"/>
    </row>
    <row r="7" s="8" customFormat="true" ht="83.25" hidden="false" customHeight="true" outlineLevel="0" collapsed="false">
      <c r="A7" s="3"/>
      <c r="B7" s="17" t="s">
        <v>5</v>
      </c>
      <c r="C7" s="17" t="s">
        <v>6</v>
      </c>
      <c r="D7" s="18" t="s">
        <v>7</v>
      </c>
      <c r="E7" s="19" t="str">
        <f aca="false">CONCATENATE("Уточнённый план на ",IF(MID(I9,FIND("*",I9,1)+4,2)="01",CONCATENATE(TEXT(VALUE(RIGHT(I9,4)-1),"0000")," год"),CONCATENATE(RIGHT(I9,4)," год")))</f>
        <v>Уточнённый план на 2015 год</v>
      </c>
      <c r="F7" s="19" t="str">
        <f aca="false">CONCATENATE("Исполнение на ",RIGHT(I9,10))</f>
        <v>Исполнение на 01.01.2016</v>
      </c>
      <c r="G7" s="19" t="s">
        <v>8</v>
      </c>
      <c r="H7" s="2"/>
      <c r="I7" s="19" t="str">
        <f aca="false">CONCATENATE("Уточнён-ный план на ",IF(MID(I9,FIND("*",I9,1)+4,2)="01",CONCATENATE(TEXT(VALUE(RIGHT(I9,4)-1),"0000")," год"),CONCATENATE(RIGHT(I9,4)," год")))</f>
        <v>Уточнён-ный план на 2015 год</v>
      </c>
      <c r="J7" s="20" t="str">
        <f aca="false">CONCATENATE("Исполнение на ",RIGHT(I9,10))</f>
        <v>Исполнение на 01.01.2016</v>
      </c>
      <c r="K7" s="19"/>
      <c r="L7" s="19"/>
    </row>
    <row r="8" s="22" customFormat="true" ht="45.75" hidden="true" customHeight="true" outlineLevel="0" collapsed="false">
      <c r="A8" s="21" t="s">
        <v>9</v>
      </c>
      <c r="B8" s="21" t="s">
        <v>10</v>
      </c>
      <c r="C8" s="21" t="s">
        <v>11</v>
      </c>
      <c r="D8" s="21" t="s">
        <v>12</v>
      </c>
      <c r="E8" s="22" t="s">
        <v>13</v>
      </c>
      <c r="F8" s="22" t="s">
        <v>14</v>
      </c>
      <c r="G8" s="22" t="s">
        <v>15</v>
      </c>
      <c r="I8" s="22" t="s">
        <v>16</v>
      </c>
      <c r="J8" s="22" t="s">
        <v>17</v>
      </c>
      <c r="K8" s="22" t="s">
        <v>18</v>
      </c>
      <c r="L8" s="22" t="s">
        <v>19</v>
      </c>
    </row>
    <row r="9" s="24" customFormat="true" ht="36.75" hidden="true" customHeight="true" outlineLevel="0" collapsed="false">
      <c r="A9" s="23" t="s">
        <v>20</v>
      </c>
      <c r="B9" s="23" t="s">
        <v>5</v>
      </c>
      <c r="C9" s="23" t="s">
        <v>6</v>
      </c>
      <c r="D9" s="23" t="s">
        <v>21</v>
      </c>
      <c r="E9" s="24" t="s">
        <v>22</v>
      </c>
      <c r="F9" s="24" t="s">
        <v>23</v>
      </c>
      <c r="G9" s="24" t="s">
        <v>24</v>
      </c>
      <c r="I9" s="24" t="s">
        <v>25</v>
      </c>
      <c r="J9" s="24" t="s">
        <v>26</v>
      </c>
      <c r="K9" s="24" t="s">
        <v>27</v>
      </c>
      <c r="L9" s="24" t="s">
        <v>28</v>
      </c>
    </row>
    <row r="10" s="30" customFormat="true" ht="13.5" hidden="true" customHeight="true" outlineLevel="0" collapsed="false">
      <c r="A10" s="25"/>
      <c r="B10" s="26"/>
      <c r="C10" s="26"/>
      <c r="D10" s="27" t="s">
        <v>29</v>
      </c>
      <c r="E10" s="28" t="n">
        <v>898684.78372</v>
      </c>
      <c r="F10" s="28" t="n">
        <v>865362.78563</v>
      </c>
      <c r="G10" s="29" t="n">
        <v>96.3</v>
      </c>
      <c r="I10" s="28" t="n">
        <v>999502.78972</v>
      </c>
      <c r="J10" s="28" t="n">
        <v>961378.92861</v>
      </c>
      <c r="K10" s="28" t="n">
        <v>100818.006</v>
      </c>
      <c r="L10" s="28" t="n">
        <v>96016.14298</v>
      </c>
    </row>
    <row r="11" s="24" customFormat="true" ht="14.25" hidden="false" customHeight="false" outlineLevel="0" collapsed="false">
      <c r="A11" s="23" t="s">
        <v>30</v>
      </c>
      <c r="B11" s="26" t="s">
        <v>31</v>
      </c>
      <c r="C11" s="26" t="s">
        <v>32</v>
      </c>
      <c r="D11" s="27" t="s">
        <v>33</v>
      </c>
      <c r="E11" s="28" t="n">
        <v>75625.46564</v>
      </c>
      <c r="F11" s="28" t="n">
        <v>73496.6001</v>
      </c>
      <c r="G11" s="29" t="n">
        <v>97.2</v>
      </c>
      <c r="I11" s="28" t="n">
        <v>75690.66564</v>
      </c>
      <c r="J11" s="28" t="n">
        <v>73561.8001</v>
      </c>
      <c r="K11" s="28" t="n">
        <v>65.2</v>
      </c>
      <c r="L11" s="28" t="n">
        <v>65.2</v>
      </c>
    </row>
    <row r="12" s="8" customFormat="true" ht="24.75" hidden="false" customHeight="false" outlineLevel="0" collapsed="false">
      <c r="A12" s="3" t="s">
        <v>34</v>
      </c>
      <c r="B12" s="4" t="s">
        <v>31</v>
      </c>
      <c r="C12" s="4" t="s">
        <v>35</v>
      </c>
      <c r="D12" s="5" t="s">
        <v>36</v>
      </c>
      <c r="E12" s="6" t="n">
        <v>10749.207</v>
      </c>
      <c r="F12" s="6" t="n">
        <v>10565.97854</v>
      </c>
      <c r="G12" s="7" t="n">
        <v>98.3</v>
      </c>
      <c r="I12" s="6" t="n">
        <v>10749.207</v>
      </c>
      <c r="J12" s="6" t="n">
        <v>10565.97854</v>
      </c>
      <c r="K12" s="6"/>
      <c r="L12" s="6"/>
    </row>
    <row r="13" s="8" customFormat="true" ht="36.75" hidden="false" customHeight="false" outlineLevel="0" collapsed="false">
      <c r="A13" s="3" t="s">
        <v>37</v>
      </c>
      <c r="B13" s="4" t="s">
        <v>31</v>
      </c>
      <c r="C13" s="4" t="s">
        <v>38</v>
      </c>
      <c r="D13" s="5" t="s">
        <v>39</v>
      </c>
      <c r="E13" s="6" t="n">
        <v>8583.16608</v>
      </c>
      <c r="F13" s="6" t="n">
        <v>8557.95536</v>
      </c>
      <c r="G13" s="7" t="n">
        <v>99.7</v>
      </c>
      <c r="I13" s="6" t="n">
        <v>8583.16608</v>
      </c>
      <c r="J13" s="6" t="n">
        <v>8557.95536</v>
      </c>
      <c r="K13" s="6"/>
      <c r="L13" s="6"/>
    </row>
    <row r="14" s="8" customFormat="true" ht="36.75" hidden="false" customHeight="false" outlineLevel="0" collapsed="false">
      <c r="A14" s="3" t="s">
        <v>40</v>
      </c>
      <c r="B14" s="4" t="s">
        <v>31</v>
      </c>
      <c r="C14" s="4" t="s">
        <v>41</v>
      </c>
      <c r="D14" s="5" t="s">
        <v>42</v>
      </c>
      <c r="E14" s="6" t="n">
        <v>45559.52359</v>
      </c>
      <c r="F14" s="6" t="n">
        <v>43891.84817</v>
      </c>
      <c r="G14" s="7" t="n">
        <v>96.3</v>
      </c>
      <c r="I14" s="6" t="n">
        <v>45559.52359</v>
      </c>
      <c r="J14" s="6" t="n">
        <v>43891.84817</v>
      </c>
      <c r="K14" s="6"/>
      <c r="L14" s="6"/>
    </row>
    <row r="15" s="8" customFormat="true" ht="15" hidden="false" customHeight="false" outlineLevel="0" collapsed="false">
      <c r="A15" s="3" t="s">
        <v>43</v>
      </c>
      <c r="B15" s="4" t="s">
        <v>31</v>
      </c>
      <c r="C15" s="4" t="s">
        <v>44</v>
      </c>
      <c r="D15" s="5" t="s">
        <v>45</v>
      </c>
      <c r="E15" s="6" t="n">
        <v>4.8</v>
      </c>
      <c r="F15" s="6" t="n">
        <v>0</v>
      </c>
      <c r="G15" s="7" t="n">
        <v>0</v>
      </c>
      <c r="I15" s="6" t="n">
        <v>4.8</v>
      </c>
      <c r="J15" s="6"/>
      <c r="K15" s="6"/>
      <c r="L15" s="6"/>
    </row>
    <row r="16" s="8" customFormat="true" ht="24.75" hidden="false" customHeight="false" outlineLevel="0" collapsed="false">
      <c r="A16" s="3" t="s">
        <v>46</v>
      </c>
      <c r="B16" s="4" t="s">
        <v>31</v>
      </c>
      <c r="C16" s="4" t="s">
        <v>47</v>
      </c>
      <c r="D16" s="5" t="s">
        <v>48</v>
      </c>
      <c r="E16" s="6" t="n">
        <v>7652.36988</v>
      </c>
      <c r="F16" s="6" t="n">
        <v>7579.68961</v>
      </c>
      <c r="G16" s="7" t="n">
        <v>99.1</v>
      </c>
      <c r="I16" s="6" t="n">
        <v>7652.36988</v>
      </c>
      <c r="J16" s="6" t="n">
        <v>7579.68961</v>
      </c>
      <c r="K16" s="6"/>
      <c r="L16" s="6"/>
    </row>
    <row r="17" s="8" customFormat="true" ht="15" hidden="false" customHeight="false" outlineLevel="0" collapsed="false">
      <c r="A17" s="3" t="s">
        <v>49</v>
      </c>
      <c r="B17" s="4" t="s">
        <v>31</v>
      </c>
      <c r="C17" s="4" t="s">
        <v>50</v>
      </c>
      <c r="D17" s="5" t="s">
        <v>51</v>
      </c>
      <c r="E17" s="6" t="n">
        <v>76</v>
      </c>
      <c r="F17" s="6" t="n">
        <v>0</v>
      </c>
      <c r="G17" s="7" t="n">
        <v>0</v>
      </c>
      <c r="I17" s="6" t="n">
        <v>76</v>
      </c>
      <c r="J17" s="6"/>
      <c r="K17" s="6"/>
      <c r="L17" s="6"/>
    </row>
    <row r="18" s="8" customFormat="true" ht="15" hidden="false" customHeight="false" outlineLevel="0" collapsed="false">
      <c r="A18" s="3" t="s">
        <v>52</v>
      </c>
      <c r="B18" s="4" t="s">
        <v>31</v>
      </c>
      <c r="C18" s="4" t="s">
        <v>53</v>
      </c>
      <c r="D18" s="5" t="s">
        <v>54</v>
      </c>
      <c r="E18" s="6" t="n">
        <v>3000.39909</v>
      </c>
      <c r="F18" s="6" t="n">
        <v>2901.12842</v>
      </c>
      <c r="G18" s="7" t="n">
        <v>96.7</v>
      </c>
      <c r="I18" s="6" t="n">
        <v>3065.59909</v>
      </c>
      <c r="J18" s="6" t="n">
        <v>2966.32842</v>
      </c>
      <c r="K18" s="6" t="n">
        <v>65.2</v>
      </c>
      <c r="L18" s="6" t="n">
        <v>65.2</v>
      </c>
    </row>
    <row r="19" s="24" customFormat="true" ht="14.25" hidden="false" customHeight="false" outlineLevel="0" collapsed="false">
      <c r="A19" s="23" t="s">
        <v>55</v>
      </c>
      <c r="B19" s="26" t="s">
        <v>35</v>
      </c>
      <c r="C19" s="26" t="s">
        <v>32</v>
      </c>
      <c r="D19" s="27" t="s">
        <v>56</v>
      </c>
      <c r="E19" s="28" t="n">
        <v>1515.8</v>
      </c>
      <c r="F19" s="28" t="n">
        <v>1441.86951</v>
      </c>
      <c r="G19" s="29" t="n">
        <v>95.1</v>
      </c>
      <c r="I19" s="28" t="n">
        <v>3031.6</v>
      </c>
      <c r="J19" s="28" t="n">
        <v>2886.85649</v>
      </c>
      <c r="K19" s="28" t="n">
        <v>1515.8</v>
      </c>
      <c r="L19" s="28" t="n">
        <v>1444.98698</v>
      </c>
    </row>
    <row r="20" s="8" customFormat="true" ht="15" hidden="false" customHeight="false" outlineLevel="0" collapsed="false">
      <c r="A20" s="3" t="s">
        <v>57</v>
      </c>
      <c r="B20" s="4" t="s">
        <v>35</v>
      </c>
      <c r="C20" s="4" t="s">
        <v>38</v>
      </c>
      <c r="D20" s="5" t="s">
        <v>58</v>
      </c>
      <c r="E20" s="6" t="n">
        <v>1515.8</v>
      </c>
      <c r="F20" s="6" t="n">
        <v>1441.86951</v>
      </c>
      <c r="G20" s="7" t="n">
        <v>95.1</v>
      </c>
      <c r="I20" s="6" t="n">
        <v>3031.6</v>
      </c>
      <c r="J20" s="6" t="n">
        <v>2886.85649</v>
      </c>
      <c r="K20" s="6" t="n">
        <v>1515.8</v>
      </c>
      <c r="L20" s="6" t="n">
        <v>1444.98698</v>
      </c>
    </row>
    <row r="21" s="24" customFormat="true" ht="14.25" hidden="false" customHeight="false" outlineLevel="0" collapsed="false">
      <c r="A21" s="23" t="s">
        <v>59</v>
      </c>
      <c r="B21" s="26" t="s">
        <v>38</v>
      </c>
      <c r="C21" s="26" t="s">
        <v>32</v>
      </c>
      <c r="D21" s="27" t="s">
        <v>60</v>
      </c>
      <c r="E21" s="28" t="n">
        <v>1453.1</v>
      </c>
      <c r="F21" s="28" t="n">
        <v>1452.5</v>
      </c>
      <c r="G21" s="29" t="n">
        <v>100</v>
      </c>
      <c r="I21" s="28" t="n">
        <v>2438.1</v>
      </c>
      <c r="J21" s="28" t="n">
        <v>2437.5</v>
      </c>
      <c r="K21" s="28" t="n">
        <v>985</v>
      </c>
      <c r="L21" s="28" t="n">
        <v>985</v>
      </c>
    </row>
    <row r="22" s="8" customFormat="true" ht="15" hidden="false" customHeight="false" outlineLevel="0" collapsed="false">
      <c r="A22" s="3" t="s">
        <v>61</v>
      </c>
      <c r="B22" s="4" t="s">
        <v>38</v>
      </c>
      <c r="C22" s="4" t="s">
        <v>35</v>
      </c>
      <c r="D22" s="5" t="s">
        <v>62</v>
      </c>
      <c r="E22" s="6" t="n">
        <v>76.1</v>
      </c>
      <c r="F22" s="6" t="n">
        <v>76.1</v>
      </c>
      <c r="G22" s="7" t="n">
        <v>100</v>
      </c>
      <c r="I22" s="6" t="n">
        <v>76.1</v>
      </c>
      <c r="J22" s="6" t="n">
        <v>76.1</v>
      </c>
      <c r="K22" s="6"/>
      <c r="L22" s="6"/>
    </row>
    <row r="23" s="8" customFormat="true" ht="24.75" hidden="false" customHeight="false" outlineLevel="0" collapsed="false">
      <c r="A23" s="3" t="s">
        <v>63</v>
      </c>
      <c r="B23" s="4" t="s">
        <v>38</v>
      </c>
      <c r="C23" s="4" t="s">
        <v>64</v>
      </c>
      <c r="D23" s="5" t="s">
        <v>65</v>
      </c>
      <c r="E23" s="6" t="n">
        <v>249.8</v>
      </c>
      <c r="F23" s="6" t="n">
        <v>249.2</v>
      </c>
      <c r="G23" s="7" t="n">
        <v>99.8</v>
      </c>
      <c r="I23" s="6" t="n">
        <v>249.8</v>
      </c>
      <c r="J23" s="6" t="n">
        <v>249.2</v>
      </c>
      <c r="K23" s="6"/>
      <c r="L23" s="6"/>
    </row>
    <row r="24" s="8" customFormat="true" ht="15" hidden="false" customHeight="false" outlineLevel="0" collapsed="false">
      <c r="A24" s="3" t="s">
        <v>66</v>
      </c>
      <c r="B24" s="4" t="s">
        <v>38</v>
      </c>
      <c r="C24" s="4" t="s">
        <v>67</v>
      </c>
      <c r="D24" s="5" t="s">
        <v>68</v>
      </c>
      <c r="E24" s="6" t="n">
        <v>1121.2</v>
      </c>
      <c r="F24" s="6" t="n">
        <v>1121.2</v>
      </c>
      <c r="G24" s="7" t="n">
        <v>100</v>
      </c>
      <c r="I24" s="6" t="n">
        <v>2106.2</v>
      </c>
      <c r="J24" s="6" t="n">
        <v>2106.2</v>
      </c>
      <c r="K24" s="6" t="n">
        <v>985</v>
      </c>
      <c r="L24" s="6" t="n">
        <v>985</v>
      </c>
    </row>
    <row r="25" s="8" customFormat="true" ht="24.75" hidden="false" customHeight="false" outlineLevel="0" collapsed="false">
      <c r="A25" s="3" t="s">
        <v>69</v>
      </c>
      <c r="B25" s="4" t="s">
        <v>38</v>
      </c>
      <c r="C25" s="4" t="s">
        <v>70</v>
      </c>
      <c r="D25" s="5" t="s">
        <v>71</v>
      </c>
      <c r="E25" s="6" t="n">
        <v>6</v>
      </c>
      <c r="F25" s="6" t="n">
        <v>6</v>
      </c>
      <c r="G25" s="7" t="n">
        <v>100</v>
      </c>
      <c r="I25" s="6" t="n">
        <v>6</v>
      </c>
      <c r="J25" s="6" t="n">
        <v>6</v>
      </c>
      <c r="K25" s="6"/>
      <c r="L25" s="6"/>
    </row>
    <row r="26" s="24" customFormat="true" ht="14.25" hidden="false" customHeight="false" outlineLevel="0" collapsed="false">
      <c r="A26" s="23" t="s">
        <v>72</v>
      </c>
      <c r="B26" s="26" t="s">
        <v>41</v>
      </c>
      <c r="C26" s="26" t="s">
        <v>32</v>
      </c>
      <c r="D26" s="27" t="s">
        <v>73</v>
      </c>
      <c r="E26" s="28" t="n">
        <v>165947.7498</v>
      </c>
      <c r="F26" s="28" t="n">
        <v>153673.98657</v>
      </c>
      <c r="G26" s="29" t="n">
        <v>92.6</v>
      </c>
      <c r="I26" s="28" t="n">
        <v>170992.7498</v>
      </c>
      <c r="J26" s="28" t="n">
        <v>158403.98657</v>
      </c>
      <c r="K26" s="28" t="n">
        <v>5045</v>
      </c>
      <c r="L26" s="28" t="n">
        <v>4730</v>
      </c>
    </row>
    <row r="27" s="8" customFormat="true" ht="15" hidden="false" customHeight="false" outlineLevel="0" collapsed="false">
      <c r="A27" s="3" t="s">
        <v>74</v>
      </c>
      <c r="B27" s="4" t="s">
        <v>41</v>
      </c>
      <c r="C27" s="4" t="s">
        <v>44</v>
      </c>
      <c r="D27" s="5" t="s">
        <v>75</v>
      </c>
      <c r="E27" s="6" t="n">
        <v>360</v>
      </c>
      <c r="F27" s="6" t="n">
        <v>360</v>
      </c>
      <c r="G27" s="7" t="n">
        <v>100</v>
      </c>
      <c r="I27" s="6" t="n">
        <v>360</v>
      </c>
      <c r="J27" s="6" t="n">
        <v>360</v>
      </c>
      <c r="K27" s="6"/>
      <c r="L27" s="6"/>
    </row>
    <row r="28" s="8" customFormat="true" ht="15" hidden="false" customHeight="false" outlineLevel="0" collapsed="false">
      <c r="A28" s="3" t="s">
        <v>76</v>
      </c>
      <c r="B28" s="4" t="s">
        <v>41</v>
      </c>
      <c r="C28" s="4" t="s">
        <v>64</v>
      </c>
      <c r="D28" s="5" t="s">
        <v>77</v>
      </c>
      <c r="E28" s="6" t="n">
        <v>164290.9498</v>
      </c>
      <c r="F28" s="6" t="n">
        <v>153032.58657</v>
      </c>
      <c r="G28" s="7" t="n">
        <v>93.1</v>
      </c>
      <c r="I28" s="6" t="n">
        <v>169020.9498</v>
      </c>
      <c r="J28" s="6" t="n">
        <v>157762.58657</v>
      </c>
      <c r="K28" s="6" t="n">
        <v>4730</v>
      </c>
      <c r="L28" s="6" t="n">
        <v>4730</v>
      </c>
    </row>
    <row r="29" s="8" customFormat="true" ht="15" hidden="false" customHeight="false" outlineLevel="0" collapsed="false">
      <c r="A29" s="3" t="s">
        <v>78</v>
      </c>
      <c r="B29" s="4" t="s">
        <v>41</v>
      </c>
      <c r="C29" s="4" t="s">
        <v>79</v>
      </c>
      <c r="D29" s="5" t="s">
        <v>80</v>
      </c>
      <c r="E29" s="6" t="n">
        <v>1296.8</v>
      </c>
      <c r="F29" s="6" t="n">
        <v>281.4</v>
      </c>
      <c r="G29" s="7" t="n">
        <v>21.7</v>
      </c>
      <c r="I29" s="6" t="n">
        <v>1611.8</v>
      </c>
      <c r="J29" s="6" t="n">
        <v>281.4</v>
      </c>
      <c r="K29" s="6" t="n">
        <v>315</v>
      </c>
      <c r="L29" s="6"/>
    </row>
    <row r="30" s="24" customFormat="true" ht="14.25" hidden="false" customHeight="false" outlineLevel="0" collapsed="false">
      <c r="A30" s="23" t="s">
        <v>81</v>
      </c>
      <c r="B30" s="26" t="s">
        <v>44</v>
      </c>
      <c r="C30" s="26" t="s">
        <v>32</v>
      </c>
      <c r="D30" s="27" t="s">
        <v>82</v>
      </c>
      <c r="E30" s="28" t="n">
        <v>19236.85539</v>
      </c>
      <c r="F30" s="28" t="n">
        <v>16622.48331</v>
      </c>
      <c r="G30" s="29" t="n">
        <v>86.4</v>
      </c>
      <c r="I30" s="28" t="n">
        <v>19236.85539</v>
      </c>
      <c r="J30" s="28" t="n">
        <v>16622.48331</v>
      </c>
      <c r="K30" s="28"/>
      <c r="L30" s="28"/>
    </row>
    <row r="31" s="8" customFormat="true" ht="15" hidden="false" customHeight="false" outlineLevel="0" collapsed="false">
      <c r="A31" s="3" t="s">
        <v>83</v>
      </c>
      <c r="B31" s="4" t="s">
        <v>44</v>
      </c>
      <c r="C31" s="4" t="s">
        <v>31</v>
      </c>
      <c r="D31" s="5" t="s">
        <v>84</v>
      </c>
      <c r="E31" s="6" t="n">
        <v>855.001</v>
      </c>
      <c r="F31" s="6" t="n">
        <v>855.001</v>
      </c>
      <c r="G31" s="7" t="n">
        <v>100</v>
      </c>
      <c r="I31" s="6" t="n">
        <v>855.001</v>
      </c>
      <c r="J31" s="6" t="n">
        <v>855.001</v>
      </c>
      <c r="K31" s="6"/>
      <c r="L31" s="6"/>
    </row>
    <row r="32" s="8" customFormat="true" ht="15" hidden="false" customHeight="false" outlineLevel="0" collapsed="false">
      <c r="A32" s="3" t="s">
        <v>85</v>
      </c>
      <c r="B32" s="4" t="s">
        <v>44</v>
      </c>
      <c r="C32" s="4" t="s">
        <v>35</v>
      </c>
      <c r="D32" s="5" t="s">
        <v>86</v>
      </c>
      <c r="E32" s="6" t="n">
        <v>17281.088</v>
      </c>
      <c r="F32" s="6" t="n">
        <v>15101.38854</v>
      </c>
      <c r="G32" s="7" t="n">
        <v>87.4</v>
      </c>
      <c r="I32" s="6" t="n">
        <v>17281.088</v>
      </c>
      <c r="J32" s="6" t="n">
        <v>15101.38854</v>
      </c>
      <c r="K32" s="6"/>
      <c r="L32" s="6"/>
    </row>
    <row r="33" s="8" customFormat="true" ht="15" hidden="false" customHeight="false" outlineLevel="0" collapsed="false">
      <c r="A33" s="3" t="s">
        <v>87</v>
      </c>
      <c r="B33" s="4" t="s">
        <v>44</v>
      </c>
      <c r="C33" s="4" t="s">
        <v>38</v>
      </c>
      <c r="D33" s="5" t="s">
        <v>88</v>
      </c>
      <c r="E33" s="6" t="n">
        <v>1002.66639</v>
      </c>
      <c r="F33" s="6" t="n">
        <v>651.75377</v>
      </c>
      <c r="G33" s="7" t="n">
        <v>65</v>
      </c>
      <c r="I33" s="6" t="n">
        <v>1002.66639</v>
      </c>
      <c r="J33" s="6" t="n">
        <v>651.75377</v>
      </c>
      <c r="K33" s="6"/>
      <c r="L33" s="6"/>
    </row>
    <row r="34" s="8" customFormat="true" ht="15" hidden="false" customHeight="false" outlineLevel="0" collapsed="false">
      <c r="A34" s="3" t="s">
        <v>89</v>
      </c>
      <c r="B34" s="4" t="s">
        <v>44</v>
      </c>
      <c r="C34" s="4" t="s">
        <v>44</v>
      </c>
      <c r="D34" s="5" t="s">
        <v>90</v>
      </c>
      <c r="E34" s="6" t="n">
        <v>98.1</v>
      </c>
      <c r="F34" s="6" t="n">
        <v>14.34</v>
      </c>
      <c r="G34" s="7" t="n">
        <v>14.6</v>
      </c>
      <c r="I34" s="6" t="n">
        <v>98.1</v>
      </c>
      <c r="J34" s="6" t="n">
        <v>14.34</v>
      </c>
      <c r="K34" s="6"/>
      <c r="L34" s="6"/>
    </row>
    <row r="35" s="24" customFormat="true" ht="14.25" hidden="false" customHeight="false" outlineLevel="0" collapsed="false">
      <c r="A35" s="23" t="s">
        <v>91</v>
      </c>
      <c r="B35" s="26" t="s">
        <v>92</v>
      </c>
      <c r="C35" s="26" t="s">
        <v>32</v>
      </c>
      <c r="D35" s="27" t="s">
        <v>93</v>
      </c>
      <c r="E35" s="28" t="n">
        <v>518682.93572</v>
      </c>
      <c r="F35" s="28" t="n">
        <v>506387.16204</v>
      </c>
      <c r="G35" s="29" t="n">
        <v>97.6</v>
      </c>
      <c r="I35" s="28" t="n">
        <v>518682.93572</v>
      </c>
      <c r="J35" s="28" t="n">
        <v>506387.16204</v>
      </c>
      <c r="K35" s="28"/>
      <c r="L35" s="28"/>
    </row>
    <row r="36" s="8" customFormat="true" ht="15" hidden="false" customHeight="false" outlineLevel="0" collapsed="false">
      <c r="A36" s="3" t="s">
        <v>94</v>
      </c>
      <c r="B36" s="4" t="s">
        <v>92</v>
      </c>
      <c r="C36" s="4" t="s">
        <v>31</v>
      </c>
      <c r="D36" s="5" t="s">
        <v>95</v>
      </c>
      <c r="E36" s="6" t="n">
        <v>115267.66454</v>
      </c>
      <c r="F36" s="6" t="n">
        <v>113747.72293</v>
      </c>
      <c r="G36" s="7" t="n">
        <v>98.7</v>
      </c>
      <c r="I36" s="6" t="n">
        <v>115267.66454</v>
      </c>
      <c r="J36" s="6" t="n">
        <v>113747.72293</v>
      </c>
      <c r="K36" s="6"/>
      <c r="L36" s="6"/>
    </row>
    <row r="37" s="8" customFormat="true" ht="15" hidden="false" customHeight="false" outlineLevel="0" collapsed="false">
      <c r="A37" s="3" t="s">
        <v>96</v>
      </c>
      <c r="B37" s="4" t="s">
        <v>92</v>
      </c>
      <c r="C37" s="4" t="s">
        <v>35</v>
      </c>
      <c r="D37" s="5" t="s">
        <v>97</v>
      </c>
      <c r="E37" s="6" t="n">
        <v>375629.53432</v>
      </c>
      <c r="F37" s="6" t="n">
        <v>366184.01133</v>
      </c>
      <c r="G37" s="7" t="n">
        <v>97.5</v>
      </c>
      <c r="I37" s="6" t="n">
        <v>375629.53432</v>
      </c>
      <c r="J37" s="6" t="n">
        <v>366184.01133</v>
      </c>
      <c r="K37" s="6"/>
      <c r="L37" s="6"/>
    </row>
    <row r="38" s="8" customFormat="true" ht="15" hidden="false" customHeight="false" outlineLevel="0" collapsed="false">
      <c r="A38" s="3" t="s">
        <v>98</v>
      </c>
      <c r="B38" s="4" t="s">
        <v>92</v>
      </c>
      <c r="C38" s="4" t="s">
        <v>92</v>
      </c>
      <c r="D38" s="5" t="s">
        <v>99</v>
      </c>
      <c r="E38" s="6" t="n">
        <v>117.06</v>
      </c>
      <c r="F38" s="6" t="n">
        <v>116.99499</v>
      </c>
      <c r="G38" s="7" t="n">
        <v>99.9</v>
      </c>
      <c r="I38" s="6" t="n">
        <v>117.06</v>
      </c>
      <c r="J38" s="6" t="n">
        <v>116.99499</v>
      </c>
      <c r="K38" s="6"/>
      <c r="L38" s="6"/>
    </row>
    <row r="39" s="8" customFormat="true" ht="15" hidden="false" customHeight="false" outlineLevel="0" collapsed="false">
      <c r="A39" s="3" t="s">
        <v>100</v>
      </c>
      <c r="B39" s="4" t="s">
        <v>92</v>
      </c>
      <c r="C39" s="4" t="s">
        <v>64</v>
      </c>
      <c r="D39" s="5" t="s">
        <v>101</v>
      </c>
      <c r="E39" s="6" t="n">
        <v>27668.67686</v>
      </c>
      <c r="F39" s="6" t="n">
        <v>26338.43279</v>
      </c>
      <c r="G39" s="7" t="n">
        <v>95.2</v>
      </c>
      <c r="I39" s="6" t="n">
        <v>27668.67686</v>
      </c>
      <c r="J39" s="6" t="n">
        <v>26338.43279</v>
      </c>
      <c r="K39" s="6"/>
      <c r="L39" s="6"/>
    </row>
    <row r="40" s="24" customFormat="true" ht="14.25" hidden="false" customHeight="false" outlineLevel="0" collapsed="false">
      <c r="A40" s="23" t="s">
        <v>102</v>
      </c>
      <c r="B40" s="26" t="s">
        <v>103</v>
      </c>
      <c r="C40" s="26" t="s">
        <v>32</v>
      </c>
      <c r="D40" s="27" t="s">
        <v>104</v>
      </c>
      <c r="E40" s="28" t="n">
        <v>79461.117</v>
      </c>
      <c r="F40" s="28" t="n">
        <v>76407.5403</v>
      </c>
      <c r="G40" s="29" t="n">
        <v>96.2</v>
      </c>
      <c r="I40" s="28" t="n">
        <v>121626.123</v>
      </c>
      <c r="J40" s="28" t="n">
        <v>117174.6463</v>
      </c>
      <c r="K40" s="28" t="n">
        <v>42165.006</v>
      </c>
      <c r="L40" s="28" t="n">
        <v>40767.106</v>
      </c>
    </row>
    <row r="41" s="8" customFormat="true" ht="15" hidden="false" customHeight="false" outlineLevel="0" collapsed="false">
      <c r="A41" s="3" t="s">
        <v>105</v>
      </c>
      <c r="B41" s="4" t="s">
        <v>103</v>
      </c>
      <c r="C41" s="4" t="s">
        <v>31</v>
      </c>
      <c r="D41" s="5" t="s">
        <v>106</v>
      </c>
      <c r="E41" s="6" t="n">
        <v>71975.043</v>
      </c>
      <c r="F41" s="6" t="n">
        <v>69176.81597</v>
      </c>
      <c r="G41" s="7" t="n">
        <v>96.1</v>
      </c>
      <c r="I41" s="6" t="n">
        <v>114140.049</v>
      </c>
      <c r="J41" s="6" t="n">
        <v>109943.92197</v>
      </c>
      <c r="K41" s="6" t="n">
        <v>42165.006</v>
      </c>
      <c r="L41" s="6" t="n">
        <v>40767.106</v>
      </c>
    </row>
    <row r="42" s="8" customFormat="true" ht="15" hidden="false" customHeight="false" outlineLevel="0" collapsed="false">
      <c r="A42" s="3" t="s">
        <v>107</v>
      </c>
      <c r="B42" s="4" t="s">
        <v>103</v>
      </c>
      <c r="C42" s="4" t="s">
        <v>41</v>
      </c>
      <c r="D42" s="5" t="s">
        <v>108</v>
      </c>
      <c r="E42" s="6" t="n">
        <v>7486.074</v>
      </c>
      <c r="F42" s="6" t="n">
        <v>7230.72433</v>
      </c>
      <c r="G42" s="7" t="n">
        <v>96.6</v>
      </c>
      <c r="I42" s="6" t="n">
        <v>7486.074</v>
      </c>
      <c r="J42" s="6" t="n">
        <v>7230.72433</v>
      </c>
      <c r="K42" s="6"/>
      <c r="L42" s="6"/>
    </row>
    <row r="43" s="24" customFormat="true" ht="14.25" hidden="false" customHeight="false" outlineLevel="0" collapsed="false">
      <c r="A43" s="23" t="s">
        <v>109</v>
      </c>
      <c r="B43" s="26" t="s">
        <v>67</v>
      </c>
      <c r="C43" s="26" t="s">
        <v>32</v>
      </c>
      <c r="D43" s="27" t="s">
        <v>110</v>
      </c>
      <c r="E43" s="28" t="n">
        <v>34927.31805</v>
      </c>
      <c r="F43" s="28" t="n">
        <v>34054.97248</v>
      </c>
      <c r="G43" s="29" t="n">
        <v>97.5</v>
      </c>
      <c r="I43" s="28" t="n">
        <v>34927.31805</v>
      </c>
      <c r="J43" s="28" t="n">
        <v>34054.97248</v>
      </c>
      <c r="K43" s="28"/>
      <c r="L43" s="28"/>
    </row>
    <row r="44" s="8" customFormat="true" ht="15" hidden="false" customHeight="false" outlineLevel="0" collapsed="false">
      <c r="A44" s="3" t="s">
        <v>111</v>
      </c>
      <c r="B44" s="4" t="s">
        <v>67</v>
      </c>
      <c r="C44" s="4" t="s">
        <v>31</v>
      </c>
      <c r="D44" s="5" t="s">
        <v>112</v>
      </c>
      <c r="E44" s="6" t="n">
        <v>1193.19805</v>
      </c>
      <c r="F44" s="6" t="n">
        <v>1190.85663</v>
      </c>
      <c r="G44" s="7" t="n">
        <v>99.8</v>
      </c>
      <c r="I44" s="6" t="n">
        <v>1193.19805</v>
      </c>
      <c r="J44" s="6" t="n">
        <v>1190.85663</v>
      </c>
      <c r="K44" s="6"/>
      <c r="L44" s="6"/>
    </row>
    <row r="45" s="8" customFormat="true" ht="15" hidden="false" customHeight="false" outlineLevel="0" collapsed="false">
      <c r="A45" s="3" t="s">
        <v>113</v>
      </c>
      <c r="B45" s="4" t="s">
        <v>67</v>
      </c>
      <c r="C45" s="4" t="s">
        <v>38</v>
      </c>
      <c r="D45" s="5" t="s">
        <v>114</v>
      </c>
      <c r="E45" s="6" t="n">
        <v>7338.068</v>
      </c>
      <c r="F45" s="6" t="n">
        <v>7288.26527</v>
      </c>
      <c r="G45" s="7" t="n">
        <v>99.3</v>
      </c>
      <c r="I45" s="6" t="n">
        <v>7338.068</v>
      </c>
      <c r="J45" s="6" t="n">
        <v>7288.26527</v>
      </c>
      <c r="K45" s="6"/>
      <c r="L45" s="6"/>
    </row>
    <row r="46" s="8" customFormat="true" ht="15" hidden="false" customHeight="false" outlineLevel="0" collapsed="false">
      <c r="A46" s="3" t="s">
        <v>115</v>
      </c>
      <c r="B46" s="4" t="s">
        <v>67</v>
      </c>
      <c r="C46" s="4" t="s">
        <v>41</v>
      </c>
      <c r="D46" s="5" t="s">
        <v>116</v>
      </c>
      <c r="E46" s="6" t="n">
        <v>26396.052</v>
      </c>
      <c r="F46" s="6" t="n">
        <v>25575.85058</v>
      </c>
      <c r="G46" s="7" t="n">
        <v>96.9</v>
      </c>
      <c r="I46" s="6" t="n">
        <v>26396.052</v>
      </c>
      <c r="J46" s="6" t="n">
        <v>25575.85058</v>
      </c>
      <c r="K46" s="6"/>
      <c r="L46" s="6"/>
    </row>
    <row r="47" s="24" customFormat="true" ht="14.25" hidden="false" customHeight="false" outlineLevel="0" collapsed="false">
      <c r="A47" s="23" t="s">
        <v>117</v>
      </c>
      <c r="B47" s="26" t="s">
        <v>50</v>
      </c>
      <c r="C47" s="26" t="s">
        <v>32</v>
      </c>
      <c r="D47" s="27" t="s">
        <v>118</v>
      </c>
      <c r="E47" s="28" t="n">
        <v>1620.412</v>
      </c>
      <c r="F47" s="28" t="n">
        <v>1611.6412</v>
      </c>
      <c r="G47" s="29" t="n">
        <v>99.5</v>
      </c>
      <c r="I47" s="28" t="n">
        <v>1670.412</v>
      </c>
      <c r="J47" s="28" t="n">
        <v>1661.6412</v>
      </c>
      <c r="K47" s="28" t="n">
        <v>50</v>
      </c>
      <c r="L47" s="28" t="n">
        <v>50</v>
      </c>
    </row>
    <row r="48" s="8" customFormat="true" ht="15" hidden="false" customHeight="false" outlineLevel="0" collapsed="false">
      <c r="A48" s="3" t="s">
        <v>119</v>
      </c>
      <c r="B48" s="4" t="s">
        <v>50</v>
      </c>
      <c r="C48" s="4" t="s">
        <v>31</v>
      </c>
      <c r="D48" s="5" t="s">
        <v>120</v>
      </c>
      <c r="E48" s="6" t="n">
        <v>1620.412</v>
      </c>
      <c r="F48" s="6" t="n">
        <v>1611.6412</v>
      </c>
      <c r="G48" s="7" t="n">
        <v>99.5</v>
      </c>
      <c r="I48" s="6" t="n">
        <v>1670.412</v>
      </c>
      <c r="J48" s="6" t="n">
        <v>1661.6412</v>
      </c>
      <c r="K48" s="6" t="n">
        <v>50</v>
      </c>
      <c r="L48" s="6" t="n">
        <v>50</v>
      </c>
    </row>
    <row r="49" s="24" customFormat="true" ht="14.25" hidden="false" customHeight="false" outlineLevel="0" collapsed="false">
      <c r="A49" s="23" t="s">
        <v>121</v>
      </c>
      <c r="B49" s="26" t="s">
        <v>53</v>
      </c>
      <c r="C49" s="26" t="s">
        <v>32</v>
      </c>
      <c r="D49" s="27" t="s">
        <v>122</v>
      </c>
      <c r="E49" s="28" t="n">
        <v>214.03012</v>
      </c>
      <c r="F49" s="28" t="n">
        <v>214.03012</v>
      </c>
      <c r="G49" s="29" t="n">
        <v>100</v>
      </c>
      <c r="I49" s="28" t="n">
        <v>214.03012</v>
      </c>
      <c r="J49" s="28" t="n">
        <v>214.03012</v>
      </c>
      <c r="K49" s="28"/>
      <c r="L49" s="28"/>
    </row>
    <row r="50" s="8" customFormat="true" ht="15" hidden="false" customHeight="false" outlineLevel="0" collapsed="false">
      <c r="A50" s="3" t="s">
        <v>123</v>
      </c>
      <c r="B50" s="4" t="s">
        <v>53</v>
      </c>
      <c r="C50" s="4" t="s">
        <v>31</v>
      </c>
      <c r="D50" s="5" t="s">
        <v>124</v>
      </c>
      <c r="E50" s="6" t="n">
        <v>214.03012</v>
      </c>
      <c r="F50" s="6" t="n">
        <v>214.03012</v>
      </c>
      <c r="G50" s="7" t="n">
        <v>100</v>
      </c>
      <c r="I50" s="6" t="n">
        <v>214.03012</v>
      </c>
      <c r="J50" s="6" t="n">
        <v>214.03012</v>
      </c>
      <c r="K50" s="6"/>
      <c r="L50" s="6"/>
    </row>
    <row r="51" s="24" customFormat="true" ht="24" hidden="false" customHeight="false" outlineLevel="0" collapsed="false">
      <c r="A51" s="23" t="s">
        <v>125</v>
      </c>
      <c r="B51" s="26" t="s">
        <v>70</v>
      </c>
      <c r="C51" s="26" t="s">
        <v>32</v>
      </c>
      <c r="D51" s="27" t="s">
        <v>126</v>
      </c>
      <c r="E51" s="28" t="n">
        <v>287</v>
      </c>
      <c r="F51" s="28" t="n">
        <v>287</v>
      </c>
      <c r="G51" s="29" t="n">
        <v>100</v>
      </c>
      <c r="I51" s="28" t="n">
        <v>50992</v>
      </c>
      <c r="J51" s="28" t="n">
        <v>47973.85</v>
      </c>
      <c r="K51" s="28" t="n">
        <v>50992</v>
      </c>
      <c r="L51" s="28" t="n">
        <v>47973.85</v>
      </c>
    </row>
    <row r="52" s="8" customFormat="true" ht="24.75" hidden="false" customHeight="false" outlineLevel="0" collapsed="false">
      <c r="A52" s="3" t="s">
        <v>127</v>
      </c>
      <c r="B52" s="4" t="s">
        <v>70</v>
      </c>
      <c r="C52" s="4" t="s">
        <v>31</v>
      </c>
      <c r="D52" s="5" t="s">
        <v>128</v>
      </c>
      <c r="E52" s="6" t="n">
        <v>0</v>
      </c>
      <c r="F52" s="6" t="n">
        <v>0</v>
      </c>
      <c r="G52" s="7"/>
      <c r="I52" s="6" t="n">
        <v>50705</v>
      </c>
      <c r="J52" s="6" t="n">
        <v>47686.85</v>
      </c>
      <c r="K52" s="6" t="n">
        <v>50705</v>
      </c>
      <c r="L52" s="6" t="n">
        <v>47686.85</v>
      </c>
    </row>
    <row r="53" s="8" customFormat="true" ht="15" hidden="false" customHeight="false" outlineLevel="0" collapsed="false">
      <c r="A53" s="3" t="s">
        <v>129</v>
      </c>
      <c r="B53" s="4" t="s">
        <v>70</v>
      </c>
      <c r="C53" s="4" t="s">
        <v>38</v>
      </c>
      <c r="D53" s="5" t="s">
        <v>130</v>
      </c>
      <c r="E53" s="6" t="n">
        <v>287</v>
      </c>
      <c r="F53" s="6" t="n">
        <v>287</v>
      </c>
      <c r="G53" s="7" t="n">
        <v>100</v>
      </c>
      <c r="I53" s="6" t="n">
        <v>287</v>
      </c>
      <c r="J53" s="6" t="n">
        <v>287</v>
      </c>
      <c r="K53" s="6" t="n">
        <v>287</v>
      </c>
      <c r="L53" s="6" t="n">
        <v>287</v>
      </c>
    </row>
    <row r="54" customFormat="false" ht="14.25" hidden="false" customHeight="false" outlineLevel="0" collapsed="false">
      <c r="B54" s="31"/>
      <c r="C54" s="32"/>
      <c r="D54" s="33" t="s">
        <v>131</v>
      </c>
      <c r="E54" s="34" t="n">
        <v>898971.8</v>
      </c>
      <c r="F54" s="34" t="n">
        <v>865649.8</v>
      </c>
      <c r="G54" s="35" t="n">
        <f aca="false">G10</f>
        <v>96.3</v>
      </c>
      <c r="I54" s="34" t="n">
        <f aca="false">I10</f>
        <v>999502.78972</v>
      </c>
      <c r="J54" s="34" t="n">
        <f aca="false">J10</f>
        <v>961378.92861</v>
      </c>
      <c r="K54" s="34"/>
      <c r="L54" s="34"/>
    </row>
  </sheetData>
  <mergeCells count="4">
    <mergeCell ref="F2:G2"/>
    <mergeCell ref="C3:G3"/>
    <mergeCell ref="C4:G4"/>
    <mergeCell ref="C5:G5"/>
  </mergeCells>
  <printOptions headings="false" gridLines="false" gridLinesSet="true" horizontalCentered="false" verticalCentered="false"/>
  <pageMargins left="0.6" right="0.270138888888889" top="0.1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veta_Z</cp:lastModifiedBy>
  <cp:lastPrinted>2016-02-25T07:37:15Z</cp:lastPrinted>
  <dcterms:modified xsi:type="dcterms:W3CDTF">2016-02-26T06:32:41Z</dcterms:modified>
  <cp:revision>0</cp:revision>
  <dc:subject/>
  <dc:title/>
</cp:coreProperties>
</file>