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9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2013 год</t>
  </si>
  <si>
    <t xml:space="preserve">Утверждено в бюджете</t>
  </si>
  <si>
    <t xml:space="preserve">Вносимые поправки</t>
  </si>
  <si>
    <t xml:space="preserve">Уточненный план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2;
Узлы=21;</t>
  </si>
  <si>
    <t xml:space="preserve">Код ФКР</t>
  </si>
  <si>
    <t xml:space="preserve">Код ЦС</t>
  </si>
  <si>
    <t xml:space="preserve">Отклонение 21</t>
  </si>
  <si>
    <t xml:space="preserve">Вариант: Можгинский 2012;
Таблица: Проект 2013 (КБ).;
Данные
%Можгинский район*Бюджет МР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2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2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22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3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210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9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300</t>
  </si>
  <si>
    <t xml:space="preserve">Муниципальная целевая программа "Молодежь Можгинского района на 2010- 2014 годы"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поселений на поддержку мер по обеспечению сбалансированности бюджетов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0"/>
  <sheetViews>
    <sheetView showFormulas="false" showGridLines="true" showRowColHeaders="true" showZeros="true" rightToLeft="false" tabSelected="true" showOutlineSymbols="true" defaultGridColor="true" view="normal" topLeftCell="C89" colorId="64" zoomScale="100" zoomScaleNormal="100" zoomScalePageLayoutView="100" workbookViewId="0">
      <selection pane="topLeft" activeCell="H2" activeCellId="0" sqref="H1:M16384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true" outlineLevel="0" max="8" min="8" style="4" width="13.32"/>
    <col collapsed="false" customWidth="true" hidden="true" outlineLevel="0" max="11" min="9" style="4" width="10.99"/>
    <col collapsed="false" customWidth="true" hidden="true" outlineLevel="0" max="13" min="12" style="4" width="13.32"/>
    <col collapsed="false" customWidth="true" hidden="false" outlineLevel="0" max="16" min="14" style="4" width="13.32"/>
    <col collapsed="false" customWidth="true" hidden="false" outlineLevel="0" max="17" min="17" style="4" width="10.99"/>
    <col collapsed="false" customWidth="true" hidden="true" outlineLevel="0" max="19" min="18" style="4" width="10.99"/>
    <col collapsed="false" customWidth="true" hidden="false" outlineLevel="0" max="20" min="20" style="4" width="10.99"/>
    <col collapsed="false" customWidth="true" hidden="true" outlineLevel="0" max="22" min="21" style="4" width="9.05"/>
    <col collapsed="false" customWidth="true" hidden="false" outlineLevel="0" max="23" min="23" style="4" width="11.15"/>
    <col collapsed="false" customWidth="true" hidden="false" outlineLevel="0" max="25" min="24" style="0" width="9.05"/>
    <col collapsed="false" customWidth="false" hidden="false" outlineLevel="0" max="257" min="26" style="4" width="9.32"/>
  </cols>
  <sheetData>
    <row r="1" s="12" customFormat="true" ht="12.7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2.75" hidden="false" customHeight="false" outlineLevel="0" collapsed="false">
      <c r="B2" s="13"/>
      <c r="G2" s="14"/>
      <c r="I2" s="15"/>
      <c r="J2" s="15"/>
      <c r="K2" s="13"/>
      <c r="L2" s="13"/>
      <c r="M2" s="13"/>
      <c r="N2" s="13"/>
      <c r="O2" s="13"/>
      <c r="P2" s="13"/>
      <c r="T2" s="16" t="s">
        <v>0</v>
      </c>
    </row>
    <row r="3" customFormat="false" ht="12.75" hidden="false" customHeight="false" outlineLevel="0" collapsed="false">
      <c r="B3" s="17"/>
      <c r="G3" s="18"/>
      <c r="I3" s="19"/>
      <c r="J3" s="19"/>
      <c r="K3" s="19"/>
      <c r="L3" s="19"/>
      <c r="M3" s="19"/>
      <c r="N3" s="19"/>
      <c r="O3" s="19"/>
      <c r="P3" s="19"/>
      <c r="T3" s="20" t="s">
        <v>1</v>
      </c>
    </row>
    <row r="4" customFormat="false" ht="12.75" hidden="false" customHeight="false" outlineLevel="0" collapsed="false">
      <c r="B4" s="21"/>
      <c r="F4" s="22"/>
      <c r="G4" s="23"/>
      <c r="I4" s="22"/>
      <c r="J4" s="22"/>
      <c r="K4" s="22"/>
      <c r="L4" s="22"/>
      <c r="M4" s="22"/>
      <c r="N4" s="22"/>
      <c r="O4" s="22"/>
      <c r="P4" s="22"/>
      <c r="T4" s="24" t="str">
        <f aca="false">"муниципального образования """&amp;MID(H12,FIND("%",H12,1)+1,FIND("*",H12,1)-FIND("%",H12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21"/>
      <c r="F5" s="22"/>
      <c r="G5" s="23"/>
      <c r="I5" s="22"/>
      <c r="J5" s="22"/>
      <c r="K5" s="22"/>
      <c r="L5" s="22"/>
      <c r="M5" s="22"/>
      <c r="N5" s="22"/>
      <c r="O5" s="22"/>
      <c r="P5" s="22"/>
      <c r="T5" s="24" t="str">
        <f aca="false">"от 26 декабря "&amp;VALUE(MID(H12,FIND("Проект",H12,1)+7,4))-1&amp;" года  № 11.3"</f>
        <v>от 26 декабря 2012 года  № 11.3</v>
      </c>
    </row>
    <row r="6" customFormat="false" ht="12.75" hidden="false" customHeight="false" outlineLevel="0" collapsed="false">
      <c r="B6" s="25"/>
    </row>
    <row r="7" customFormat="false" ht="30" hidden="false" customHeight="true" outlineLevel="0" collapsed="false">
      <c r="B7" s="26"/>
      <c r="C7" s="27" t="str">
        <f aca="false">"Функциональная классификация расходов бюджета муниципального образования """&amp;MID(H12,FIND("%",H12,1)+1,FIND("*",H12,1)-FIND("%",H12,1)-1)&amp;""" на "&amp;MID(H12,FIND("Проект",H12,1)+7,4)&amp;" - "&amp;MID(T12,FIND("Прогноз",T12,1)+8,4)&amp;" г.г."</f>
        <v>Функциональная классификация расходов бюджета муниципального образования "Можгинский район" на 2013 - 2015 г.г.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2.75" hidden="false" customHeight="false" outlineLevel="0" collapsed="false">
      <c r="B8" s="25"/>
      <c r="G8" s="28"/>
      <c r="I8" s="29"/>
      <c r="J8" s="29"/>
      <c r="K8" s="29"/>
      <c r="L8" s="29"/>
      <c r="M8" s="29"/>
      <c r="N8" s="29"/>
      <c r="O8" s="29"/>
      <c r="P8" s="29"/>
      <c r="T8" s="30" t="s">
        <v>2</v>
      </c>
    </row>
    <row r="9" customFormat="false" ht="12.75" hidden="false" customHeight="true" outlineLevel="0" collapsed="false">
      <c r="B9" s="25"/>
      <c r="C9" s="31" t="s">
        <v>3</v>
      </c>
      <c r="D9" s="31" t="s">
        <v>4</v>
      </c>
      <c r="E9" s="32" t="s">
        <v>5</v>
      </c>
      <c r="F9" s="32"/>
      <c r="G9" s="28"/>
      <c r="H9" s="33" t="s">
        <v>6</v>
      </c>
      <c r="I9" s="33"/>
      <c r="J9" s="33"/>
      <c r="K9" s="33"/>
      <c r="L9" s="33"/>
      <c r="M9" s="33"/>
      <c r="N9" s="33"/>
      <c r="O9" s="33"/>
      <c r="P9" s="33"/>
      <c r="Q9" s="34" t="str">
        <f aca="false">MID(Q11,FIND("Прогноз",Q11,1)+8,4)&amp;" год"</f>
        <v>2014 год</v>
      </c>
      <c r="T9" s="34" t="str">
        <f aca="false">MID(T11,FIND("Прогноз",T11,1)+8,4)&amp;" год"</f>
        <v>2015 год</v>
      </c>
    </row>
    <row r="10" s="12" customFormat="true" ht="63.75" hidden="false" customHeight="true" outlineLevel="0" collapsed="false">
      <c r="A10" s="5"/>
      <c r="B10" s="35"/>
      <c r="C10" s="31"/>
      <c r="D10" s="31"/>
      <c r="E10" s="32"/>
      <c r="F10" s="32"/>
      <c r="G10" s="36" t="s">
        <v>7</v>
      </c>
      <c r="H10" s="36"/>
      <c r="I10" s="37" t="str">
        <f aca="false">MID(I12,FIND("Проект",I12,1)+7,4)&amp;" ББ="&amp;LEFT(RIGHT(I11,12),2)</f>
        <v>2013 ББ=20</v>
      </c>
      <c r="J10" s="38" t="str">
        <f aca="false">MID(J12,FIND("Проект",J12,1)+7,4)&amp;" ББ="&amp;LEFT(RIGHT(J11,12),2)</f>
        <v>2013 ББ=22</v>
      </c>
      <c r="K10" s="37" t="s">
        <v>8</v>
      </c>
      <c r="L10" s="37" t="s">
        <v>7</v>
      </c>
      <c r="M10" s="37" t="s">
        <v>8</v>
      </c>
      <c r="N10" s="37" t="s">
        <v>7</v>
      </c>
      <c r="O10" s="37" t="s">
        <v>8</v>
      </c>
      <c r="P10" s="37" t="s">
        <v>9</v>
      </c>
      <c r="Q10" s="34"/>
      <c r="R10" s="39" t="str">
        <f aca="false">MID(R12,FIND("Прогноз",R12,1)+8,4)&amp;" ББ="&amp;LEFT(RIGHT(R11,12),2)</f>
        <v>2014 ББ=20</v>
      </c>
      <c r="S10" s="40" t="str">
        <f aca="false">MID(S12,FIND("Прогноз",S12,1)+8,4)&amp;" ББ="&amp;LEFT(RIGHT(S11,12),2)</f>
        <v>2014 ББ=22</v>
      </c>
      <c r="T10" s="34"/>
      <c r="U10" s="41" t="str">
        <f aca="false">MID(U12,FIND("Прогноз",U12,1)+8,4)&amp;" ББ="&amp;LEFT(RIGHT(U11,12),2)</f>
        <v>2015 ББ=20</v>
      </c>
      <c r="V10" s="41" t="str">
        <f aca="false">MID(V12,FIND("Прогноз",V12,1)+8,4)&amp;" ББ="&amp;LEFT(RIGHT(V11,12),2)</f>
        <v>2015 ББ=22</v>
      </c>
      <c r="W10" s="4"/>
    </row>
    <row r="11" s="45" customFormat="true" ht="51" hidden="true" customHeight="true" outlineLevel="0" collapsed="false">
      <c r="A11" s="42" t="s">
        <v>10</v>
      </c>
      <c r="B11" s="43" t="s">
        <v>11</v>
      </c>
      <c r="C11" s="42" t="s">
        <v>12</v>
      </c>
      <c r="D11" s="42" t="s">
        <v>13</v>
      </c>
      <c r="E11" s="42" t="s">
        <v>14</v>
      </c>
      <c r="F11" s="42" t="s">
        <v>15</v>
      </c>
      <c r="G11" s="44" t="s">
        <v>16</v>
      </c>
      <c r="H11" s="45" t="s">
        <v>17</v>
      </c>
      <c r="I11" s="45" t="s">
        <v>18</v>
      </c>
      <c r="J11" s="45" t="s">
        <v>19</v>
      </c>
      <c r="Q11" s="45" t="s">
        <v>20</v>
      </c>
      <c r="R11" s="45" t="s">
        <v>21</v>
      </c>
      <c r="S11" s="45" t="s">
        <v>22</v>
      </c>
      <c r="T11" s="45" t="s">
        <v>23</v>
      </c>
      <c r="U11" s="45" t="s">
        <v>24</v>
      </c>
      <c r="V11" s="45" t="s">
        <v>25</v>
      </c>
    </row>
    <row r="12" s="49" customFormat="true" ht="44.25" hidden="true" customHeight="true" outlineLevel="0" collapsed="false">
      <c r="A12" s="46" t="s">
        <v>26</v>
      </c>
      <c r="B12" s="47" t="s">
        <v>27</v>
      </c>
      <c r="C12" s="46" t="s">
        <v>3</v>
      </c>
      <c r="D12" s="46" t="s">
        <v>4</v>
      </c>
      <c r="E12" s="46"/>
      <c r="F12" s="46" t="s">
        <v>5</v>
      </c>
      <c r="G12" s="48" t="s">
        <v>28</v>
      </c>
      <c r="H12" s="49" t="s">
        <v>29</v>
      </c>
      <c r="I12" s="49" t="s">
        <v>29</v>
      </c>
      <c r="J12" s="49" t="s">
        <v>29</v>
      </c>
      <c r="Q12" s="49" t="s">
        <v>30</v>
      </c>
      <c r="R12" s="49" t="s">
        <v>31</v>
      </c>
      <c r="S12" s="49" t="s">
        <v>32</v>
      </c>
      <c r="T12" s="49" t="s">
        <v>33</v>
      </c>
      <c r="U12" s="49" t="s">
        <v>34</v>
      </c>
      <c r="V12" s="49" t="s">
        <v>35</v>
      </c>
    </row>
    <row r="13" s="57" customFormat="true" ht="14.25" hidden="true" customHeight="true" outlineLevel="0" collapsed="false">
      <c r="A13" s="50"/>
      <c r="B13" s="51"/>
      <c r="C13" s="52"/>
      <c r="D13" s="52"/>
      <c r="E13" s="53"/>
      <c r="F13" s="54" t="s">
        <v>36</v>
      </c>
      <c r="G13" s="55"/>
      <c r="H13" s="56" t="n">
        <v>536797</v>
      </c>
      <c r="I13" s="56" t="n">
        <v>536797</v>
      </c>
      <c r="J13" s="56"/>
      <c r="K13" s="56"/>
      <c r="L13" s="56"/>
      <c r="M13" s="56"/>
      <c r="N13" s="56"/>
      <c r="O13" s="56"/>
      <c r="P13" s="56"/>
      <c r="Q13" s="56" t="n">
        <v>531467.8</v>
      </c>
      <c r="R13" s="56" t="n">
        <v>531467.8</v>
      </c>
      <c r="S13" s="56"/>
      <c r="T13" s="56" t="n">
        <v>547562.2</v>
      </c>
      <c r="U13" s="56" t="n">
        <v>547562.2</v>
      </c>
      <c r="V13" s="56"/>
    </row>
    <row r="14" s="63" customFormat="true" ht="14.25" hidden="false" customHeight="false" outlineLevel="0" collapsed="false">
      <c r="A14" s="58" t="s">
        <v>37</v>
      </c>
      <c r="B14" s="59"/>
      <c r="C14" s="52" t="s">
        <v>38</v>
      </c>
      <c r="D14" s="52"/>
      <c r="E14" s="53"/>
      <c r="F14" s="54" t="s">
        <v>39</v>
      </c>
      <c r="G14" s="55"/>
      <c r="H14" s="60" t="n">
        <f aca="false">H15+H16+H17+H18+H19+H20</f>
        <v>39918.1</v>
      </c>
      <c r="I14" s="60" t="n">
        <v>39918.1</v>
      </c>
      <c r="J14" s="60"/>
      <c r="K14" s="60" t="n">
        <f aca="false">K15+K16+K17+K18+K19+K20</f>
        <v>467.6</v>
      </c>
      <c r="L14" s="60" t="n">
        <f aca="false">L15+L16+L17+L18+L19+L20</f>
        <v>40385.7</v>
      </c>
      <c r="M14" s="60"/>
      <c r="N14" s="60" t="n">
        <f aca="false">L14+M14</f>
        <v>40385.7</v>
      </c>
      <c r="O14" s="61" t="n">
        <f aca="false">O15+O16+O17+O18+O19+O20</f>
        <v>3985</v>
      </c>
      <c r="P14" s="60" t="n">
        <f aca="false">N14+O14</f>
        <v>44370.7</v>
      </c>
      <c r="Q14" s="60" t="n">
        <v>39883.8</v>
      </c>
      <c r="R14" s="60" t="n">
        <v>39883.8</v>
      </c>
      <c r="S14" s="60"/>
      <c r="T14" s="60" t="n">
        <v>40640.4</v>
      </c>
      <c r="U14" s="56" t="n">
        <v>40640.4</v>
      </c>
      <c r="V14" s="56"/>
      <c r="W14" s="62"/>
    </row>
    <row r="15" s="12" customFormat="true" ht="24.75" hidden="false" customHeight="false" outlineLevel="0" collapsed="false">
      <c r="A15" s="5" t="s">
        <v>40</v>
      </c>
      <c r="B15" s="6"/>
      <c r="C15" s="7" t="s">
        <v>38</v>
      </c>
      <c r="D15" s="7" t="s">
        <v>41</v>
      </c>
      <c r="E15" s="8"/>
      <c r="F15" s="9" t="s">
        <v>42</v>
      </c>
      <c r="G15" s="10"/>
      <c r="H15" s="64" t="n">
        <v>1245</v>
      </c>
      <c r="I15" s="64" t="n">
        <v>1245</v>
      </c>
      <c r="J15" s="64"/>
      <c r="K15" s="64"/>
      <c r="L15" s="64" t="n">
        <f aca="false">H15+K15</f>
        <v>1245</v>
      </c>
      <c r="M15" s="64"/>
      <c r="N15" s="65" t="n">
        <f aca="false">L15+M15</f>
        <v>1245</v>
      </c>
      <c r="O15" s="64" t="n">
        <v>220</v>
      </c>
      <c r="P15" s="65" t="n">
        <f aca="false">N15+O15</f>
        <v>1465</v>
      </c>
      <c r="Q15" s="64" t="n">
        <v>1245</v>
      </c>
      <c r="R15" s="64" t="n">
        <v>1245</v>
      </c>
      <c r="S15" s="64"/>
      <c r="T15" s="64" t="n">
        <v>1245</v>
      </c>
      <c r="U15" s="11" t="n">
        <v>1245</v>
      </c>
      <c r="V15" s="11"/>
    </row>
    <row r="16" s="12" customFormat="true" ht="36.75" hidden="false" customHeight="false" outlineLevel="0" collapsed="false">
      <c r="A16" s="5" t="s">
        <v>43</v>
      </c>
      <c r="B16" s="6"/>
      <c r="C16" s="7" t="s">
        <v>38</v>
      </c>
      <c r="D16" s="7" t="s">
        <v>44</v>
      </c>
      <c r="E16" s="8"/>
      <c r="F16" s="9" t="s">
        <v>45</v>
      </c>
      <c r="G16" s="10"/>
      <c r="H16" s="65" t="n">
        <v>6456.2</v>
      </c>
      <c r="I16" s="65" t="n">
        <v>6456.2</v>
      </c>
      <c r="J16" s="65"/>
      <c r="K16" s="65"/>
      <c r="L16" s="65" t="n">
        <f aca="false">H16+K16</f>
        <v>6456.2</v>
      </c>
      <c r="M16" s="65"/>
      <c r="N16" s="65" t="n">
        <f aca="false">L16+M16</f>
        <v>6456.2</v>
      </c>
      <c r="O16" s="64" t="n">
        <v>580</v>
      </c>
      <c r="P16" s="65" t="n">
        <f aca="false">N16+O16</f>
        <v>7036.2</v>
      </c>
      <c r="Q16" s="65" t="n">
        <v>6461.5</v>
      </c>
      <c r="R16" s="65" t="n">
        <v>6461.5</v>
      </c>
      <c r="S16" s="65"/>
      <c r="T16" s="65" t="n">
        <v>6461.5</v>
      </c>
      <c r="U16" s="11" t="n">
        <v>6461.5</v>
      </c>
      <c r="V16" s="11"/>
    </row>
    <row r="17" s="12" customFormat="true" ht="36.75" hidden="false" customHeight="false" outlineLevel="0" collapsed="false">
      <c r="A17" s="5" t="s">
        <v>46</v>
      </c>
      <c r="B17" s="6"/>
      <c r="C17" s="7" t="s">
        <v>38</v>
      </c>
      <c r="D17" s="7" t="s">
        <v>47</v>
      </c>
      <c r="E17" s="8"/>
      <c r="F17" s="9" t="s">
        <v>48</v>
      </c>
      <c r="G17" s="10"/>
      <c r="H17" s="65" t="n">
        <v>24507.9</v>
      </c>
      <c r="I17" s="65" t="n">
        <v>24507.9</v>
      </c>
      <c r="J17" s="65"/>
      <c r="K17" s="65" t="n">
        <v>467.6</v>
      </c>
      <c r="L17" s="65" t="n">
        <f aca="false">H17+K17</f>
        <v>24975.5</v>
      </c>
      <c r="M17" s="65"/>
      <c r="N17" s="65" t="n">
        <f aca="false">L17+M17</f>
        <v>24975.5</v>
      </c>
      <c r="O17" s="64" t="n">
        <v>2685</v>
      </c>
      <c r="P17" s="65" t="n">
        <f aca="false">N17+O17</f>
        <v>27660.5</v>
      </c>
      <c r="Q17" s="65" t="n">
        <v>24646.3</v>
      </c>
      <c r="R17" s="65" t="n">
        <v>24646.3</v>
      </c>
      <c r="S17" s="65"/>
      <c r="T17" s="65" t="n">
        <v>24652.9</v>
      </c>
      <c r="U17" s="11" t="n">
        <v>24652.9</v>
      </c>
      <c r="V17" s="11"/>
    </row>
    <row r="18" s="12" customFormat="true" ht="24.75" hidden="false" customHeight="false" outlineLevel="0" collapsed="false">
      <c r="A18" s="5" t="s">
        <v>49</v>
      </c>
      <c r="B18" s="6"/>
      <c r="C18" s="7" t="s">
        <v>38</v>
      </c>
      <c r="D18" s="7" t="s">
        <v>50</v>
      </c>
      <c r="E18" s="8"/>
      <c r="F18" s="9" t="s">
        <v>51</v>
      </c>
      <c r="G18" s="10"/>
      <c r="H18" s="64" t="n">
        <v>5953</v>
      </c>
      <c r="I18" s="64" t="n">
        <v>5953</v>
      </c>
      <c r="J18" s="64"/>
      <c r="K18" s="64"/>
      <c r="L18" s="64" t="n">
        <f aca="false">H18+K18</f>
        <v>5953</v>
      </c>
      <c r="M18" s="64"/>
      <c r="N18" s="65" t="n">
        <f aca="false">L18+M18</f>
        <v>5953</v>
      </c>
      <c r="O18" s="64" t="n">
        <v>500</v>
      </c>
      <c r="P18" s="65" t="n">
        <f aca="false">N18+O18</f>
        <v>6453</v>
      </c>
      <c r="Q18" s="64" t="n">
        <v>5902</v>
      </c>
      <c r="R18" s="64" t="n">
        <v>5902</v>
      </c>
      <c r="S18" s="64"/>
      <c r="T18" s="64" t="n">
        <v>5902</v>
      </c>
      <c r="U18" s="11" t="n">
        <v>5902</v>
      </c>
      <c r="V18" s="11"/>
    </row>
    <row r="19" s="12" customFormat="true" ht="15" hidden="false" customHeight="false" outlineLevel="0" collapsed="false">
      <c r="A19" s="5" t="s">
        <v>52</v>
      </c>
      <c r="B19" s="6"/>
      <c r="C19" s="7" t="s">
        <v>38</v>
      </c>
      <c r="D19" s="7" t="s">
        <v>53</v>
      </c>
      <c r="E19" s="8"/>
      <c r="F19" s="9" t="s">
        <v>54</v>
      </c>
      <c r="G19" s="10"/>
      <c r="H19" s="64" t="n">
        <v>250</v>
      </c>
      <c r="I19" s="64" t="n">
        <v>250</v>
      </c>
      <c r="J19" s="64"/>
      <c r="K19" s="64"/>
      <c r="L19" s="64" t="n">
        <f aca="false">H19+K19</f>
        <v>250</v>
      </c>
      <c r="M19" s="64"/>
      <c r="N19" s="65" t="n">
        <f aca="false">L19+M19</f>
        <v>250</v>
      </c>
      <c r="O19" s="64"/>
      <c r="P19" s="65" t="n">
        <f aca="false">N19+O19</f>
        <v>250</v>
      </c>
      <c r="Q19" s="64" t="n">
        <v>250</v>
      </c>
      <c r="R19" s="64" t="n">
        <v>250</v>
      </c>
      <c r="S19" s="64"/>
      <c r="T19" s="64" t="n">
        <v>250</v>
      </c>
      <c r="U19" s="11" t="n">
        <v>250</v>
      </c>
      <c r="V19" s="11"/>
    </row>
    <row r="20" s="12" customFormat="true" ht="15" hidden="false" customHeight="false" outlineLevel="0" collapsed="false">
      <c r="A20" s="5" t="s">
        <v>55</v>
      </c>
      <c r="B20" s="6"/>
      <c r="C20" s="7" t="s">
        <v>38</v>
      </c>
      <c r="D20" s="7" t="s">
        <v>56</v>
      </c>
      <c r="E20" s="8"/>
      <c r="F20" s="9" t="s">
        <v>57</v>
      </c>
      <c r="G20" s="10"/>
      <c r="H20" s="64" t="n">
        <v>1506</v>
      </c>
      <c r="I20" s="64" t="n">
        <v>1506</v>
      </c>
      <c r="J20" s="64"/>
      <c r="K20" s="64"/>
      <c r="L20" s="64" t="n">
        <f aca="false">H20+K20</f>
        <v>1506</v>
      </c>
      <c r="M20" s="64"/>
      <c r="N20" s="65" t="n">
        <f aca="false">L20+M20</f>
        <v>1506</v>
      </c>
      <c r="O20" s="64"/>
      <c r="P20" s="65" t="n">
        <f aca="false">N20+O20</f>
        <v>1506</v>
      </c>
      <c r="Q20" s="64" t="n">
        <v>1379</v>
      </c>
      <c r="R20" s="64" t="n">
        <v>1379</v>
      </c>
      <c r="S20" s="64"/>
      <c r="T20" s="64" t="n">
        <v>2129</v>
      </c>
      <c r="U20" s="11" t="n">
        <v>2129</v>
      </c>
      <c r="V20" s="11"/>
    </row>
    <row r="21" s="12" customFormat="true" ht="21.75" hidden="false" customHeight="false" outlineLevel="0" collapsed="false">
      <c r="A21" s="5" t="s">
        <v>55</v>
      </c>
      <c r="B21" s="6" t="s">
        <v>58</v>
      </c>
      <c r="C21" s="7"/>
      <c r="D21" s="7"/>
      <c r="E21" s="8" t="s">
        <v>59</v>
      </c>
      <c r="F21" s="9" t="s">
        <v>60</v>
      </c>
      <c r="G21" s="10"/>
      <c r="H21" s="64" t="n">
        <f aca="false">H22+H23+H24+H25+H26+H27</f>
        <v>800</v>
      </c>
      <c r="I21" s="64" t="n">
        <v>800</v>
      </c>
      <c r="J21" s="64"/>
      <c r="K21" s="64"/>
      <c r="L21" s="64" t="n">
        <f aca="false">H21+K21</f>
        <v>800</v>
      </c>
      <c r="M21" s="64"/>
      <c r="N21" s="65" t="n">
        <f aca="false">L21+M21</f>
        <v>800</v>
      </c>
      <c r="O21" s="64"/>
      <c r="P21" s="65" t="n">
        <f aca="false">N21+O21</f>
        <v>800</v>
      </c>
      <c r="Q21" s="64" t="n">
        <v>650</v>
      </c>
      <c r="R21" s="64" t="n">
        <v>650</v>
      </c>
      <c r="S21" s="64"/>
      <c r="T21" s="64" t="n">
        <v>1400</v>
      </c>
      <c r="U21" s="11" t="n">
        <v>1400</v>
      </c>
      <c r="V21" s="11"/>
    </row>
    <row r="22" s="74" customFormat="true" ht="30" hidden="false" customHeight="false" outlineLevel="0" collapsed="false">
      <c r="A22" s="66" t="s">
        <v>55</v>
      </c>
      <c r="B22" s="67" t="s">
        <v>61</v>
      </c>
      <c r="C22" s="68"/>
      <c r="D22" s="68"/>
      <c r="E22" s="69" t="s">
        <v>59</v>
      </c>
      <c r="F22" s="70" t="s">
        <v>62</v>
      </c>
      <c r="G22" s="71"/>
      <c r="H22" s="72" t="n">
        <v>20</v>
      </c>
      <c r="I22" s="72" t="n">
        <v>20</v>
      </c>
      <c r="J22" s="72"/>
      <c r="K22" s="72"/>
      <c r="L22" s="64" t="n">
        <f aca="false">H22+K22</f>
        <v>20</v>
      </c>
      <c r="M22" s="64"/>
      <c r="N22" s="65" t="n">
        <f aca="false">L22+M22</f>
        <v>20</v>
      </c>
      <c r="O22" s="64"/>
      <c r="P22" s="65" t="n">
        <f aca="false">N22+O22</f>
        <v>20</v>
      </c>
      <c r="Q22" s="72" t="n">
        <v>30</v>
      </c>
      <c r="R22" s="72" t="n">
        <v>30</v>
      </c>
      <c r="S22" s="72"/>
      <c r="T22" s="72"/>
      <c r="U22" s="73"/>
      <c r="V22" s="73"/>
    </row>
    <row r="23" s="74" customFormat="true" ht="36.75" hidden="false" customHeight="false" outlineLevel="0" collapsed="false">
      <c r="A23" s="66" t="s">
        <v>55</v>
      </c>
      <c r="B23" s="67" t="s">
        <v>63</v>
      </c>
      <c r="C23" s="68"/>
      <c r="D23" s="68"/>
      <c r="E23" s="69" t="s">
        <v>59</v>
      </c>
      <c r="F23" s="70" t="s">
        <v>64</v>
      </c>
      <c r="G23" s="71"/>
      <c r="H23" s="72" t="n">
        <v>200</v>
      </c>
      <c r="I23" s="72" t="n">
        <v>200</v>
      </c>
      <c r="J23" s="72"/>
      <c r="K23" s="72"/>
      <c r="L23" s="64" t="n">
        <f aca="false">H23+K23</f>
        <v>200</v>
      </c>
      <c r="M23" s="64"/>
      <c r="N23" s="65" t="n">
        <f aca="false">L23+M23</f>
        <v>200</v>
      </c>
      <c r="O23" s="64"/>
      <c r="P23" s="65" t="n">
        <f aca="false">N23+O23</f>
        <v>200</v>
      </c>
      <c r="Q23" s="72"/>
      <c r="R23" s="72"/>
      <c r="S23" s="72"/>
      <c r="T23" s="72"/>
      <c r="U23" s="73"/>
      <c r="V23" s="73"/>
    </row>
    <row r="24" s="74" customFormat="true" ht="48.75" hidden="false" customHeight="false" outlineLevel="0" collapsed="false">
      <c r="A24" s="66" t="s">
        <v>55</v>
      </c>
      <c r="B24" s="67" t="s">
        <v>65</v>
      </c>
      <c r="C24" s="68"/>
      <c r="D24" s="68"/>
      <c r="E24" s="69" t="s">
        <v>59</v>
      </c>
      <c r="F24" s="70" t="s">
        <v>66</v>
      </c>
      <c r="G24" s="71"/>
      <c r="H24" s="72" t="n">
        <v>100</v>
      </c>
      <c r="I24" s="72" t="n">
        <v>100</v>
      </c>
      <c r="J24" s="72"/>
      <c r="K24" s="72"/>
      <c r="L24" s="64" t="n">
        <f aca="false">H24+K24</f>
        <v>100</v>
      </c>
      <c r="M24" s="64"/>
      <c r="N24" s="65" t="n">
        <f aca="false">L24+M24</f>
        <v>100</v>
      </c>
      <c r="O24" s="64"/>
      <c r="P24" s="65" t="n">
        <f aca="false">N24+O24</f>
        <v>100</v>
      </c>
      <c r="Q24" s="72"/>
      <c r="R24" s="72"/>
      <c r="S24" s="72"/>
      <c r="T24" s="72"/>
      <c r="U24" s="73"/>
      <c r="V24" s="73"/>
    </row>
    <row r="25" s="74" customFormat="true" ht="30" hidden="false" customHeight="false" outlineLevel="0" collapsed="false">
      <c r="A25" s="66" t="s">
        <v>55</v>
      </c>
      <c r="B25" s="67" t="s">
        <v>67</v>
      </c>
      <c r="C25" s="68"/>
      <c r="D25" s="68"/>
      <c r="E25" s="69" t="s">
        <v>59</v>
      </c>
      <c r="F25" s="70" t="s">
        <v>68</v>
      </c>
      <c r="G25" s="71"/>
      <c r="H25" s="72" t="n">
        <v>50</v>
      </c>
      <c r="I25" s="72" t="n">
        <v>50</v>
      </c>
      <c r="J25" s="72"/>
      <c r="K25" s="72"/>
      <c r="L25" s="64" t="n">
        <f aca="false">H25+K25</f>
        <v>50</v>
      </c>
      <c r="M25" s="64"/>
      <c r="N25" s="65" t="n">
        <f aca="false">L25+M25</f>
        <v>50</v>
      </c>
      <c r="O25" s="64"/>
      <c r="P25" s="65" t="n">
        <f aca="false">N25+O25</f>
        <v>50</v>
      </c>
      <c r="Q25" s="72"/>
      <c r="R25" s="72"/>
      <c r="S25" s="72"/>
      <c r="T25" s="72"/>
      <c r="U25" s="73"/>
      <c r="V25" s="73"/>
    </row>
    <row r="26" s="74" customFormat="true" ht="36.75" hidden="false" customHeight="false" outlineLevel="0" collapsed="false">
      <c r="A26" s="66" t="s">
        <v>55</v>
      </c>
      <c r="B26" s="67" t="s">
        <v>69</v>
      </c>
      <c r="C26" s="68"/>
      <c r="D26" s="68"/>
      <c r="E26" s="69" t="s">
        <v>59</v>
      </c>
      <c r="F26" s="70" t="s">
        <v>70</v>
      </c>
      <c r="G26" s="71"/>
      <c r="H26" s="72" t="n">
        <v>30</v>
      </c>
      <c r="I26" s="72" t="n">
        <v>30</v>
      </c>
      <c r="J26" s="72"/>
      <c r="K26" s="72"/>
      <c r="L26" s="64" t="n">
        <f aca="false">H26+K26</f>
        <v>30</v>
      </c>
      <c r="M26" s="64"/>
      <c r="N26" s="65" t="n">
        <f aca="false">L26+M26</f>
        <v>30</v>
      </c>
      <c r="O26" s="64"/>
      <c r="P26" s="65" t="n">
        <f aca="false">N26+O26</f>
        <v>30</v>
      </c>
      <c r="Q26" s="72" t="n">
        <v>200</v>
      </c>
      <c r="R26" s="72" t="n">
        <v>200</v>
      </c>
      <c r="S26" s="72"/>
      <c r="T26" s="72" t="n">
        <v>500</v>
      </c>
      <c r="U26" s="73" t="n">
        <v>500</v>
      </c>
      <c r="V26" s="73"/>
    </row>
    <row r="27" s="74" customFormat="true" ht="36.75" hidden="false" customHeight="false" outlineLevel="0" collapsed="false">
      <c r="A27" s="66" t="s">
        <v>55</v>
      </c>
      <c r="B27" s="67" t="s">
        <v>71</v>
      </c>
      <c r="C27" s="68"/>
      <c r="D27" s="68"/>
      <c r="E27" s="69" t="s">
        <v>59</v>
      </c>
      <c r="F27" s="70" t="s">
        <v>72</v>
      </c>
      <c r="G27" s="71"/>
      <c r="H27" s="72" t="n">
        <v>400</v>
      </c>
      <c r="I27" s="72" t="n">
        <v>400</v>
      </c>
      <c r="J27" s="72"/>
      <c r="K27" s="72"/>
      <c r="L27" s="64" t="n">
        <f aca="false">H27+K27</f>
        <v>400</v>
      </c>
      <c r="M27" s="64"/>
      <c r="N27" s="65" t="n">
        <f aca="false">L27+M27</f>
        <v>400</v>
      </c>
      <c r="O27" s="64"/>
      <c r="P27" s="65" t="n">
        <f aca="false">N27+O27</f>
        <v>400</v>
      </c>
      <c r="Q27" s="72" t="n">
        <v>420</v>
      </c>
      <c r="R27" s="72" t="n">
        <v>420</v>
      </c>
      <c r="S27" s="72"/>
      <c r="T27" s="72" t="n">
        <v>900</v>
      </c>
      <c r="U27" s="73" t="n">
        <v>900</v>
      </c>
      <c r="V27" s="73"/>
    </row>
    <row r="28" s="63" customFormat="true" ht="14.25" hidden="false" customHeight="false" outlineLevel="0" collapsed="false">
      <c r="A28" s="58" t="s">
        <v>73</v>
      </c>
      <c r="B28" s="59"/>
      <c r="C28" s="52" t="s">
        <v>41</v>
      </c>
      <c r="D28" s="52"/>
      <c r="E28" s="53"/>
      <c r="F28" s="54" t="s">
        <v>74</v>
      </c>
      <c r="G28" s="55"/>
      <c r="H28" s="60" t="n">
        <f aca="false">H29</f>
        <v>1371.6</v>
      </c>
      <c r="I28" s="60" t="n">
        <v>1371.6</v>
      </c>
      <c r="J28" s="60"/>
      <c r="K28" s="60"/>
      <c r="L28" s="60" t="n">
        <f aca="false">L29</f>
        <v>1371.6</v>
      </c>
      <c r="M28" s="60"/>
      <c r="N28" s="60" t="n">
        <f aca="false">L28+M28</f>
        <v>1371.6</v>
      </c>
      <c r="O28" s="60"/>
      <c r="P28" s="60" t="n">
        <f aca="false">N28+O28</f>
        <v>1371.6</v>
      </c>
      <c r="Q28" s="60" t="n">
        <v>1410.8</v>
      </c>
      <c r="R28" s="60" t="n">
        <v>1410.8</v>
      </c>
      <c r="S28" s="60"/>
      <c r="T28" s="60" t="n">
        <v>1413.8</v>
      </c>
      <c r="U28" s="56" t="n">
        <v>1413.8</v>
      </c>
      <c r="V28" s="56"/>
    </row>
    <row r="29" s="12" customFormat="true" ht="15" hidden="false" customHeight="false" outlineLevel="0" collapsed="false">
      <c r="A29" s="5" t="s">
        <v>75</v>
      </c>
      <c r="B29" s="6"/>
      <c r="C29" s="7" t="s">
        <v>41</v>
      </c>
      <c r="D29" s="7" t="s">
        <v>44</v>
      </c>
      <c r="E29" s="8"/>
      <c r="F29" s="9" t="s">
        <v>76</v>
      </c>
      <c r="G29" s="10"/>
      <c r="H29" s="65" t="n">
        <v>1371.6</v>
      </c>
      <c r="I29" s="65" t="n">
        <v>1371.6</v>
      </c>
      <c r="J29" s="65"/>
      <c r="K29" s="65"/>
      <c r="L29" s="65" t="n">
        <f aca="false">H29+K29</f>
        <v>1371.6</v>
      </c>
      <c r="M29" s="65"/>
      <c r="N29" s="60" t="n">
        <f aca="false">L29+M29</f>
        <v>1371.6</v>
      </c>
      <c r="O29" s="65"/>
      <c r="P29" s="60" t="n">
        <f aca="false">N29+O29</f>
        <v>1371.6</v>
      </c>
      <c r="Q29" s="65" t="n">
        <v>1410.8</v>
      </c>
      <c r="R29" s="65" t="n">
        <v>1410.8</v>
      </c>
      <c r="S29" s="65"/>
      <c r="T29" s="65" t="n">
        <v>1413.8</v>
      </c>
      <c r="U29" s="11" t="n">
        <v>1413.8</v>
      </c>
      <c r="V29" s="11"/>
    </row>
    <row r="30" s="63" customFormat="true" ht="14.25" hidden="false" customHeight="false" outlineLevel="0" collapsed="false">
      <c r="A30" s="58" t="s">
        <v>77</v>
      </c>
      <c r="B30" s="59"/>
      <c r="C30" s="52" t="s">
        <v>44</v>
      </c>
      <c r="D30" s="52"/>
      <c r="E30" s="53"/>
      <c r="F30" s="54" t="s">
        <v>78</v>
      </c>
      <c r="G30" s="55"/>
      <c r="H30" s="61" t="n">
        <f aca="false">H31+H34+H37</f>
        <v>380</v>
      </c>
      <c r="I30" s="61" t="n">
        <v>380</v>
      </c>
      <c r="J30" s="61"/>
      <c r="K30" s="61"/>
      <c r="L30" s="61" t="n">
        <f aca="false">L31+L34+L37</f>
        <v>380</v>
      </c>
      <c r="M30" s="61"/>
      <c r="N30" s="60" t="n">
        <f aca="false">L30+M30</f>
        <v>380</v>
      </c>
      <c r="O30" s="61"/>
      <c r="P30" s="60" t="n">
        <f aca="false">N30+O30</f>
        <v>380</v>
      </c>
      <c r="Q30" s="61" t="n">
        <v>510</v>
      </c>
      <c r="R30" s="61" t="n">
        <v>510</v>
      </c>
      <c r="S30" s="61"/>
      <c r="T30" s="61" t="n">
        <v>510</v>
      </c>
      <c r="U30" s="56" t="n">
        <v>510</v>
      </c>
      <c r="V30" s="56"/>
    </row>
    <row r="31" s="12" customFormat="true" ht="15" hidden="false" customHeight="false" outlineLevel="0" collapsed="false">
      <c r="A31" s="5" t="s">
        <v>79</v>
      </c>
      <c r="B31" s="6"/>
      <c r="C31" s="7" t="s">
        <v>44</v>
      </c>
      <c r="D31" s="7" t="s">
        <v>41</v>
      </c>
      <c r="E31" s="8"/>
      <c r="F31" s="9" t="s">
        <v>80</v>
      </c>
      <c r="G31" s="10"/>
      <c r="H31" s="64" t="n">
        <v>100</v>
      </c>
      <c r="I31" s="64" t="n">
        <v>100</v>
      </c>
      <c r="J31" s="64"/>
      <c r="K31" s="64"/>
      <c r="L31" s="64" t="n">
        <f aca="false">H31+K31</f>
        <v>100</v>
      </c>
      <c r="M31" s="64"/>
      <c r="N31" s="65" t="n">
        <f aca="false">L31+M31</f>
        <v>100</v>
      </c>
      <c r="O31" s="64"/>
      <c r="P31" s="65" t="n">
        <f aca="false">N31+O31</f>
        <v>100</v>
      </c>
      <c r="Q31" s="64"/>
      <c r="R31" s="64"/>
      <c r="S31" s="64"/>
      <c r="T31" s="64"/>
      <c r="U31" s="11"/>
      <c r="V31" s="11"/>
    </row>
    <row r="32" s="12" customFormat="true" ht="21.75" hidden="false" customHeight="false" outlineLevel="0" collapsed="false">
      <c r="A32" s="5" t="s">
        <v>79</v>
      </c>
      <c r="B32" s="6" t="s">
        <v>58</v>
      </c>
      <c r="C32" s="7"/>
      <c r="D32" s="7"/>
      <c r="E32" s="8" t="s">
        <v>59</v>
      </c>
      <c r="F32" s="9" t="s">
        <v>60</v>
      </c>
      <c r="G32" s="10"/>
      <c r="H32" s="64" t="n">
        <v>100</v>
      </c>
      <c r="I32" s="64" t="n">
        <v>100</v>
      </c>
      <c r="J32" s="64"/>
      <c r="K32" s="64"/>
      <c r="L32" s="64" t="n">
        <f aca="false">H32+K32</f>
        <v>100</v>
      </c>
      <c r="M32" s="64"/>
      <c r="N32" s="65" t="n">
        <f aca="false">L32+M32</f>
        <v>100</v>
      </c>
      <c r="O32" s="64"/>
      <c r="P32" s="65" t="n">
        <f aca="false">N32+O32</f>
        <v>100</v>
      </c>
      <c r="Q32" s="64"/>
      <c r="R32" s="64"/>
      <c r="S32" s="64"/>
      <c r="T32" s="64"/>
      <c r="U32" s="11"/>
      <c r="V32" s="11"/>
    </row>
    <row r="33" s="74" customFormat="true" ht="36.75" hidden="false" customHeight="false" outlineLevel="0" collapsed="false">
      <c r="A33" s="66" t="s">
        <v>79</v>
      </c>
      <c r="B33" s="67" t="s">
        <v>81</v>
      </c>
      <c r="C33" s="68"/>
      <c r="D33" s="68"/>
      <c r="E33" s="69" t="s">
        <v>59</v>
      </c>
      <c r="F33" s="70" t="s">
        <v>82</v>
      </c>
      <c r="G33" s="71"/>
      <c r="H33" s="72" t="n">
        <v>100</v>
      </c>
      <c r="I33" s="72" t="n">
        <v>100</v>
      </c>
      <c r="J33" s="72"/>
      <c r="K33" s="72"/>
      <c r="L33" s="64" t="n">
        <f aca="false">H33+K33</f>
        <v>100</v>
      </c>
      <c r="M33" s="64"/>
      <c r="N33" s="65" t="n">
        <f aca="false">L33+M33</f>
        <v>100</v>
      </c>
      <c r="O33" s="64"/>
      <c r="P33" s="65" t="n">
        <f aca="false">N33+O33</f>
        <v>100</v>
      </c>
      <c r="Q33" s="72"/>
      <c r="R33" s="72"/>
      <c r="S33" s="72"/>
      <c r="T33" s="72"/>
      <c r="U33" s="73"/>
      <c r="V33" s="73"/>
    </row>
    <row r="34" s="12" customFormat="true" ht="24.75" hidden="false" customHeight="false" outlineLevel="0" collapsed="false">
      <c r="A34" s="5" t="s">
        <v>83</v>
      </c>
      <c r="B34" s="6"/>
      <c r="C34" s="7" t="s">
        <v>44</v>
      </c>
      <c r="D34" s="7" t="s">
        <v>84</v>
      </c>
      <c r="E34" s="8"/>
      <c r="F34" s="9" t="s">
        <v>85</v>
      </c>
      <c r="G34" s="10"/>
      <c r="H34" s="64" t="n">
        <v>200</v>
      </c>
      <c r="I34" s="64" t="n">
        <v>200</v>
      </c>
      <c r="J34" s="64"/>
      <c r="K34" s="64"/>
      <c r="L34" s="64" t="n">
        <f aca="false">H34+K34</f>
        <v>200</v>
      </c>
      <c r="M34" s="64"/>
      <c r="N34" s="65" t="n">
        <f aca="false">L34+M34</f>
        <v>200</v>
      </c>
      <c r="O34" s="64"/>
      <c r="P34" s="65" t="n">
        <f aca="false">N34+O34</f>
        <v>200</v>
      </c>
      <c r="Q34" s="64" t="n">
        <v>500</v>
      </c>
      <c r="R34" s="64" t="n">
        <v>500</v>
      </c>
      <c r="S34" s="64"/>
      <c r="T34" s="64" t="n">
        <v>500</v>
      </c>
      <c r="U34" s="11" t="n">
        <v>500</v>
      </c>
      <c r="V34" s="11"/>
    </row>
    <row r="35" s="12" customFormat="true" ht="21.75" hidden="false" customHeight="false" outlineLevel="0" collapsed="false">
      <c r="A35" s="5" t="s">
        <v>83</v>
      </c>
      <c r="B35" s="6" t="s">
        <v>58</v>
      </c>
      <c r="C35" s="7"/>
      <c r="D35" s="7"/>
      <c r="E35" s="8" t="s">
        <v>59</v>
      </c>
      <c r="F35" s="9" t="s">
        <v>60</v>
      </c>
      <c r="G35" s="10"/>
      <c r="H35" s="64" t="n">
        <v>200</v>
      </c>
      <c r="I35" s="64" t="n">
        <v>200</v>
      </c>
      <c r="J35" s="64"/>
      <c r="K35" s="64"/>
      <c r="L35" s="64" t="n">
        <f aca="false">H35+K35</f>
        <v>200</v>
      </c>
      <c r="M35" s="64"/>
      <c r="N35" s="65" t="n">
        <f aca="false">L35+M35</f>
        <v>200</v>
      </c>
      <c r="O35" s="64"/>
      <c r="P35" s="65" t="n">
        <f aca="false">N35+O35</f>
        <v>200</v>
      </c>
      <c r="Q35" s="64" t="n">
        <v>500</v>
      </c>
      <c r="R35" s="64" t="n">
        <v>500</v>
      </c>
      <c r="S35" s="64"/>
      <c r="T35" s="64" t="n">
        <v>500</v>
      </c>
      <c r="U35" s="11" t="n">
        <v>500</v>
      </c>
      <c r="V35" s="11"/>
    </row>
    <row r="36" s="74" customFormat="true" ht="48.75" hidden="false" customHeight="false" outlineLevel="0" collapsed="false">
      <c r="A36" s="66" t="s">
        <v>83</v>
      </c>
      <c r="B36" s="67" t="s">
        <v>86</v>
      </c>
      <c r="C36" s="68"/>
      <c r="D36" s="68"/>
      <c r="E36" s="69" t="s">
        <v>59</v>
      </c>
      <c r="F36" s="70" t="s">
        <v>87</v>
      </c>
      <c r="G36" s="71"/>
      <c r="H36" s="72" t="n">
        <v>200</v>
      </c>
      <c r="I36" s="72" t="n">
        <v>200</v>
      </c>
      <c r="J36" s="72"/>
      <c r="K36" s="72"/>
      <c r="L36" s="64" t="n">
        <f aca="false">H36+K36</f>
        <v>200</v>
      </c>
      <c r="M36" s="64"/>
      <c r="N36" s="65" t="n">
        <f aca="false">L36+M36</f>
        <v>200</v>
      </c>
      <c r="O36" s="64"/>
      <c r="P36" s="65" t="n">
        <f aca="false">N36+O36</f>
        <v>200</v>
      </c>
      <c r="Q36" s="72" t="n">
        <v>500</v>
      </c>
      <c r="R36" s="72" t="n">
        <v>500</v>
      </c>
      <c r="S36" s="72"/>
      <c r="T36" s="72" t="n">
        <v>500</v>
      </c>
      <c r="U36" s="73" t="n">
        <v>500</v>
      </c>
      <c r="V36" s="73"/>
    </row>
    <row r="37" s="12" customFormat="true" ht="24.75" hidden="false" customHeight="false" outlineLevel="0" collapsed="false">
      <c r="A37" s="5" t="s">
        <v>88</v>
      </c>
      <c r="B37" s="6"/>
      <c r="C37" s="7" t="s">
        <v>44</v>
      </c>
      <c r="D37" s="7" t="s">
        <v>89</v>
      </c>
      <c r="E37" s="8"/>
      <c r="F37" s="9" t="s">
        <v>90</v>
      </c>
      <c r="G37" s="10"/>
      <c r="H37" s="64" t="n">
        <v>80</v>
      </c>
      <c r="I37" s="64" t="n">
        <v>80</v>
      </c>
      <c r="J37" s="64"/>
      <c r="K37" s="64"/>
      <c r="L37" s="64" t="n">
        <f aca="false">H37+K37</f>
        <v>80</v>
      </c>
      <c r="M37" s="64"/>
      <c r="N37" s="65" t="n">
        <f aca="false">L37+M37</f>
        <v>80</v>
      </c>
      <c r="O37" s="64"/>
      <c r="P37" s="65" t="n">
        <f aca="false">N37+O37</f>
        <v>80</v>
      </c>
      <c r="Q37" s="64" t="n">
        <v>10</v>
      </c>
      <c r="R37" s="64" t="n">
        <v>10</v>
      </c>
      <c r="S37" s="64"/>
      <c r="T37" s="64" t="n">
        <v>10</v>
      </c>
      <c r="U37" s="11" t="n">
        <v>10</v>
      </c>
      <c r="V37" s="11"/>
    </row>
    <row r="38" s="12" customFormat="true" ht="21.75" hidden="false" customHeight="false" outlineLevel="0" collapsed="false">
      <c r="A38" s="5" t="s">
        <v>88</v>
      </c>
      <c r="B38" s="6" t="s">
        <v>58</v>
      </c>
      <c r="C38" s="7"/>
      <c r="D38" s="7"/>
      <c r="E38" s="8" t="s">
        <v>59</v>
      </c>
      <c r="F38" s="9" t="s">
        <v>60</v>
      </c>
      <c r="G38" s="10"/>
      <c r="H38" s="64" t="n">
        <v>80</v>
      </c>
      <c r="I38" s="64" t="n">
        <v>80</v>
      </c>
      <c r="J38" s="64"/>
      <c r="K38" s="64"/>
      <c r="L38" s="64" t="n">
        <f aca="false">H38+K38</f>
        <v>80</v>
      </c>
      <c r="M38" s="64"/>
      <c r="N38" s="65" t="n">
        <f aca="false">L38+M38</f>
        <v>80</v>
      </c>
      <c r="O38" s="64"/>
      <c r="P38" s="65" t="n">
        <f aca="false">N38+O38</f>
        <v>80</v>
      </c>
      <c r="Q38" s="64" t="n">
        <v>10</v>
      </c>
      <c r="R38" s="64" t="n">
        <v>10</v>
      </c>
      <c r="S38" s="64"/>
      <c r="T38" s="64" t="n">
        <v>10</v>
      </c>
      <c r="U38" s="11" t="n">
        <v>10</v>
      </c>
      <c r="V38" s="11"/>
    </row>
    <row r="39" s="74" customFormat="true" ht="36.75" hidden="false" customHeight="false" outlineLevel="0" collapsed="false">
      <c r="A39" s="66" t="s">
        <v>88</v>
      </c>
      <c r="B39" s="67" t="s">
        <v>91</v>
      </c>
      <c r="C39" s="68"/>
      <c r="D39" s="68"/>
      <c r="E39" s="69" t="s">
        <v>59</v>
      </c>
      <c r="F39" s="70" t="s">
        <v>92</v>
      </c>
      <c r="G39" s="71"/>
      <c r="H39" s="72" t="n">
        <v>70</v>
      </c>
      <c r="I39" s="72" t="n">
        <v>70</v>
      </c>
      <c r="J39" s="72"/>
      <c r="K39" s="72"/>
      <c r="L39" s="64" t="n">
        <f aca="false">H39+K39</f>
        <v>70</v>
      </c>
      <c r="M39" s="64"/>
      <c r="N39" s="65" t="n">
        <f aca="false">L39+M39</f>
        <v>70</v>
      </c>
      <c r="O39" s="64"/>
      <c r="P39" s="65" t="n">
        <f aca="false">N39+O39</f>
        <v>70</v>
      </c>
      <c r="Q39" s="72"/>
      <c r="R39" s="72"/>
      <c r="S39" s="72"/>
      <c r="T39" s="72"/>
      <c r="U39" s="73"/>
      <c r="V39" s="73"/>
    </row>
    <row r="40" s="74" customFormat="true" ht="36.75" hidden="false" customHeight="false" outlineLevel="0" collapsed="false">
      <c r="A40" s="66" t="s">
        <v>88</v>
      </c>
      <c r="B40" s="67" t="s">
        <v>93</v>
      </c>
      <c r="C40" s="68"/>
      <c r="D40" s="68"/>
      <c r="E40" s="69" t="s">
        <v>59</v>
      </c>
      <c r="F40" s="70" t="s">
        <v>94</v>
      </c>
      <c r="G40" s="71"/>
      <c r="H40" s="72" t="n">
        <v>10</v>
      </c>
      <c r="I40" s="72" t="n">
        <v>10</v>
      </c>
      <c r="J40" s="72"/>
      <c r="K40" s="72"/>
      <c r="L40" s="64" t="n">
        <f aca="false">H40+K40</f>
        <v>10</v>
      </c>
      <c r="M40" s="64"/>
      <c r="N40" s="65" t="n">
        <f aca="false">L40+M40</f>
        <v>10</v>
      </c>
      <c r="O40" s="64"/>
      <c r="P40" s="65" t="n">
        <f aca="false">N40+O40</f>
        <v>10</v>
      </c>
      <c r="Q40" s="72" t="n">
        <v>10</v>
      </c>
      <c r="R40" s="72" t="n">
        <v>10</v>
      </c>
      <c r="S40" s="72"/>
      <c r="T40" s="72" t="n">
        <v>10</v>
      </c>
      <c r="U40" s="73" t="n">
        <v>10</v>
      </c>
      <c r="V40" s="73"/>
    </row>
    <row r="41" s="63" customFormat="true" ht="14.25" hidden="false" customHeight="false" outlineLevel="0" collapsed="false">
      <c r="A41" s="58" t="s">
        <v>95</v>
      </c>
      <c r="B41" s="59"/>
      <c r="C41" s="52" t="s">
        <v>47</v>
      </c>
      <c r="D41" s="52"/>
      <c r="E41" s="53"/>
      <c r="F41" s="54" t="s">
        <v>96</v>
      </c>
      <c r="G41" s="55"/>
      <c r="H41" s="61" t="n">
        <f aca="false">H42+H45+H48</f>
        <v>650</v>
      </c>
      <c r="I41" s="61" t="n">
        <v>650</v>
      </c>
      <c r="J41" s="61"/>
      <c r="K41" s="61" t="n">
        <f aca="false">K42+K45+K48</f>
        <v>7053</v>
      </c>
      <c r="L41" s="61" t="n">
        <f aca="false">L42+L45+L48</f>
        <v>7703</v>
      </c>
      <c r="M41" s="61"/>
      <c r="N41" s="60" t="n">
        <f aca="false">L41+M41</f>
        <v>7703</v>
      </c>
      <c r="O41" s="61"/>
      <c r="P41" s="60" t="n">
        <f aca="false">N41+O41</f>
        <v>7703</v>
      </c>
      <c r="Q41" s="61" t="n">
        <v>705</v>
      </c>
      <c r="R41" s="61" t="n">
        <v>705</v>
      </c>
      <c r="S41" s="61"/>
      <c r="T41" s="61" t="n">
        <v>600</v>
      </c>
      <c r="U41" s="56" t="n">
        <v>600</v>
      </c>
      <c r="V41" s="56"/>
    </row>
    <row r="42" s="12" customFormat="true" ht="15" hidden="false" customHeight="false" outlineLevel="0" collapsed="false">
      <c r="A42" s="5" t="s">
        <v>97</v>
      </c>
      <c r="B42" s="6"/>
      <c r="C42" s="7" t="s">
        <v>47</v>
      </c>
      <c r="D42" s="7" t="s">
        <v>98</v>
      </c>
      <c r="E42" s="8"/>
      <c r="F42" s="9" t="s">
        <v>99</v>
      </c>
      <c r="G42" s="10"/>
      <c r="H42" s="64" t="n">
        <v>400</v>
      </c>
      <c r="I42" s="64" t="n">
        <v>400</v>
      </c>
      <c r="J42" s="64"/>
      <c r="K42" s="64" t="n">
        <v>7000</v>
      </c>
      <c r="L42" s="64" t="n">
        <f aca="false">H42+K42</f>
        <v>7400</v>
      </c>
      <c r="M42" s="64"/>
      <c r="N42" s="60" t="n">
        <f aca="false">L42+M42</f>
        <v>7400</v>
      </c>
      <c r="O42" s="64"/>
      <c r="P42" s="60" t="n">
        <f aca="false">N42+O42</f>
        <v>7400</v>
      </c>
      <c r="Q42" s="64" t="n">
        <v>450</v>
      </c>
      <c r="R42" s="64" t="n">
        <v>450</v>
      </c>
      <c r="S42" s="64"/>
      <c r="T42" s="64" t="n">
        <v>450</v>
      </c>
      <c r="U42" s="11" t="n">
        <v>450</v>
      </c>
      <c r="V42" s="11"/>
    </row>
    <row r="43" s="12" customFormat="true" ht="21.75" hidden="false" customHeight="false" outlineLevel="0" collapsed="false">
      <c r="A43" s="5" t="s">
        <v>97</v>
      </c>
      <c r="B43" s="6" t="s">
        <v>58</v>
      </c>
      <c r="C43" s="7"/>
      <c r="D43" s="7"/>
      <c r="E43" s="8" t="s">
        <v>59</v>
      </c>
      <c r="F43" s="9" t="s">
        <v>60</v>
      </c>
      <c r="G43" s="10"/>
      <c r="H43" s="64" t="n">
        <v>400</v>
      </c>
      <c r="I43" s="64" t="n">
        <v>400</v>
      </c>
      <c r="J43" s="64"/>
      <c r="K43" s="64"/>
      <c r="L43" s="64" t="n">
        <f aca="false">H43+K43</f>
        <v>400</v>
      </c>
      <c r="M43" s="64"/>
      <c r="N43" s="60" t="n">
        <f aca="false">L43+M43</f>
        <v>400</v>
      </c>
      <c r="O43" s="64"/>
      <c r="P43" s="60" t="n">
        <f aca="false">N43+O43</f>
        <v>400</v>
      </c>
      <c r="Q43" s="64" t="n">
        <v>450</v>
      </c>
      <c r="R43" s="64" t="n">
        <v>450</v>
      </c>
      <c r="S43" s="64"/>
      <c r="T43" s="64" t="n">
        <v>450</v>
      </c>
      <c r="U43" s="11" t="n">
        <v>450</v>
      </c>
      <c r="V43" s="11"/>
    </row>
    <row r="44" s="74" customFormat="true" ht="30" hidden="false" customHeight="false" outlineLevel="0" collapsed="false">
      <c r="A44" s="66" t="s">
        <v>97</v>
      </c>
      <c r="B44" s="67" t="s">
        <v>100</v>
      </c>
      <c r="C44" s="68"/>
      <c r="D44" s="68"/>
      <c r="E44" s="69" t="s">
        <v>59</v>
      </c>
      <c r="F44" s="70" t="s">
        <v>101</v>
      </c>
      <c r="G44" s="71"/>
      <c r="H44" s="72" t="n">
        <v>400</v>
      </c>
      <c r="I44" s="72" t="n">
        <v>400</v>
      </c>
      <c r="J44" s="72"/>
      <c r="K44" s="72"/>
      <c r="L44" s="64" t="n">
        <f aca="false">H44+K44</f>
        <v>400</v>
      </c>
      <c r="M44" s="64"/>
      <c r="N44" s="60" t="n">
        <f aca="false">L44+M44</f>
        <v>400</v>
      </c>
      <c r="O44" s="64"/>
      <c r="P44" s="60" t="n">
        <f aca="false">N44+O44</f>
        <v>400</v>
      </c>
      <c r="Q44" s="72" t="n">
        <v>450</v>
      </c>
      <c r="R44" s="72" t="n">
        <v>450</v>
      </c>
      <c r="S44" s="72"/>
      <c r="T44" s="72" t="n">
        <v>450</v>
      </c>
      <c r="U44" s="73" t="n">
        <v>450</v>
      </c>
      <c r="V44" s="73"/>
    </row>
    <row r="45" s="12" customFormat="true" ht="15" hidden="false" customHeight="false" outlineLevel="0" collapsed="false">
      <c r="A45" s="5" t="s">
        <v>102</v>
      </c>
      <c r="B45" s="6"/>
      <c r="C45" s="7" t="s">
        <v>47</v>
      </c>
      <c r="D45" s="7" t="s">
        <v>84</v>
      </c>
      <c r="E45" s="8"/>
      <c r="F45" s="9" t="s">
        <v>103</v>
      </c>
      <c r="G45" s="10"/>
      <c r="H45" s="64" t="n">
        <v>100</v>
      </c>
      <c r="I45" s="64" t="n">
        <v>100</v>
      </c>
      <c r="J45" s="64"/>
      <c r="K45" s="64"/>
      <c r="L45" s="64" t="n">
        <f aca="false">H45+K45</f>
        <v>100</v>
      </c>
      <c r="M45" s="64"/>
      <c r="N45" s="60" t="n">
        <f aca="false">L45+M45</f>
        <v>100</v>
      </c>
      <c r="O45" s="64"/>
      <c r="P45" s="60" t="n">
        <f aca="false">N45+O45</f>
        <v>100</v>
      </c>
      <c r="Q45" s="64" t="n">
        <v>100</v>
      </c>
      <c r="R45" s="64" t="n">
        <v>100</v>
      </c>
      <c r="S45" s="64"/>
      <c r="T45" s="64" t="n">
        <v>100</v>
      </c>
      <c r="U45" s="11" t="n">
        <v>100</v>
      </c>
      <c r="V45" s="11"/>
    </row>
    <row r="46" s="12" customFormat="true" ht="21.75" hidden="false" customHeight="false" outlineLevel="0" collapsed="false">
      <c r="A46" s="5" t="s">
        <v>102</v>
      </c>
      <c r="B46" s="6" t="s">
        <v>58</v>
      </c>
      <c r="C46" s="7"/>
      <c r="D46" s="7"/>
      <c r="E46" s="8" t="s">
        <v>59</v>
      </c>
      <c r="F46" s="9" t="s">
        <v>60</v>
      </c>
      <c r="G46" s="10"/>
      <c r="H46" s="64" t="n">
        <v>50</v>
      </c>
      <c r="I46" s="64" t="n">
        <v>50</v>
      </c>
      <c r="J46" s="64"/>
      <c r="K46" s="64"/>
      <c r="L46" s="64" t="n">
        <f aca="false">H46+K46</f>
        <v>50</v>
      </c>
      <c r="M46" s="64"/>
      <c r="N46" s="60" t="n">
        <f aca="false">L46+M46</f>
        <v>50</v>
      </c>
      <c r="O46" s="64"/>
      <c r="P46" s="60" t="n">
        <f aca="false">N46+O46</f>
        <v>50</v>
      </c>
      <c r="Q46" s="64"/>
      <c r="R46" s="64"/>
      <c r="S46" s="64"/>
      <c r="T46" s="64"/>
      <c r="U46" s="11"/>
      <c r="V46" s="11"/>
    </row>
    <row r="47" s="74" customFormat="true" ht="48.75" hidden="false" customHeight="false" outlineLevel="0" collapsed="false">
      <c r="A47" s="66" t="s">
        <v>102</v>
      </c>
      <c r="B47" s="67" t="s">
        <v>104</v>
      </c>
      <c r="C47" s="68"/>
      <c r="D47" s="68"/>
      <c r="E47" s="69" t="s">
        <v>59</v>
      </c>
      <c r="F47" s="70" t="s">
        <v>105</v>
      </c>
      <c r="G47" s="71"/>
      <c r="H47" s="72" t="n">
        <v>50</v>
      </c>
      <c r="I47" s="72" t="n">
        <v>50</v>
      </c>
      <c r="J47" s="72"/>
      <c r="K47" s="72"/>
      <c r="L47" s="64" t="n">
        <f aca="false">H47+K47</f>
        <v>50</v>
      </c>
      <c r="M47" s="64"/>
      <c r="N47" s="60" t="n">
        <f aca="false">L47+M47</f>
        <v>50</v>
      </c>
      <c r="O47" s="64"/>
      <c r="P47" s="60" t="n">
        <f aca="false">N47+O47</f>
        <v>50</v>
      </c>
      <c r="Q47" s="72"/>
      <c r="R47" s="72"/>
      <c r="S47" s="72"/>
      <c r="T47" s="72"/>
      <c r="U47" s="73"/>
      <c r="V47" s="73"/>
    </row>
    <row r="48" s="12" customFormat="true" ht="15" hidden="false" customHeight="false" outlineLevel="0" collapsed="false">
      <c r="A48" s="5" t="s">
        <v>106</v>
      </c>
      <c r="B48" s="6"/>
      <c r="C48" s="7" t="s">
        <v>47</v>
      </c>
      <c r="D48" s="7" t="s">
        <v>107</v>
      </c>
      <c r="E48" s="8"/>
      <c r="F48" s="9" t="s">
        <v>108</v>
      </c>
      <c r="G48" s="10"/>
      <c r="H48" s="64" t="n">
        <v>150</v>
      </c>
      <c r="I48" s="64" t="n">
        <v>150</v>
      </c>
      <c r="J48" s="64"/>
      <c r="K48" s="64" t="n">
        <v>53</v>
      </c>
      <c r="L48" s="64" t="n">
        <f aca="false">H48+K48</f>
        <v>203</v>
      </c>
      <c r="M48" s="64"/>
      <c r="N48" s="60" t="n">
        <f aca="false">L48+M48</f>
        <v>203</v>
      </c>
      <c r="O48" s="64"/>
      <c r="P48" s="60" t="n">
        <f aca="false">N48+O48</f>
        <v>203</v>
      </c>
      <c r="Q48" s="64" t="n">
        <v>155</v>
      </c>
      <c r="R48" s="64" t="n">
        <v>155</v>
      </c>
      <c r="S48" s="64"/>
      <c r="T48" s="64" t="n">
        <v>50</v>
      </c>
      <c r="U48" s="11" t="n">
        <v>50</v>
      </c>
      <c r="V48" s="11"/>
    </row>
    <row r="49" s="12" customFormat="true" ht="21.75" hidden="false" customHeight="false" outlineLevel="0" collapsed="false">
      <c r="A49" s="5" t="s">
        <v>106</v>
      </c>
      <c r="B49" s="6" t="s">
        <v>58</v>
      </c>
      <c r="C49" s="7"/>
      <c r="D49" s="7"/>
      <c r="E49" s="8" t="s">
        <v>59</v>
      </c>
      <c r="F49" s="9" t="s">
        <v>60</v>
      </c>
      <c r="G49" s="10"/>
      <c r="H49" s="64" t="n">
        <v>150</v>
      </c>
      <c r="I49" s="64" t="n">
        <v>150</v>
      </c>
      <c r="J49" s="64"/>
      <c r="K49" s="64"/>
      <c r="L49" s="64" t="n">
        <f aca="false">H49+K49</f>
        <v>150</v>
      </c>
      <c r="M49" s="64"/>
      <c r="N49" s="60" t="n">
        <f aca="false">L49+M49</f>
        <v>150</v>
      </c>
      <c r="O49" s="64"/>
      <c r="P49" s="60" t="n">
        <f aca="false">N49+O49</f>
        <v>150</v>
      </c>
      <c r="Q49" s="64" t="n">
        <v>155</v>
      </c>
      <c r="R49" s="64" t="n">
        <v>155</v>
      </c>
      <c r="S49" s="64"/>
      <c r="T49" s="64" t="n">
        <v>50</v>
      </c>
      <c r="U49" s="11" t="n">
        <v>50</v>
      </c>
      <c r="V49" s="11"/>
    </row>
    <row r="50" s="74" customFormat="true" ht="36.75" hidden="false" customHeight="false" outlineLevel="0" collapsed="false">
      <c r="A50" s="66" t="s">
        <v>106</v>
      </c>
      <c r="B50" s="67" t="s">
        <v>109</v>
      </c>
      <c r="C50" s="68"/>
      <c r="D50" s="68"/>
      <c r="E50" s="69" t="s">
        <v>59</v>
      </c>
      <c r="F50" s="70" t="s">
        <v>110</v>
      </c>
      <c r="G50" s="71"/>
      <c r="H50" s="72" t="n">
        <v>50</v>
      </c>
      <c r="I50" s="72" t="n">
        <v>50</v>
      </c>
      <c r="J50" s="72"/>
      <c r="K50" s="72"/>
      <c r="L50" s="64" t="n">
        <f aca="false">H50+K50</f>
        <v>50</v>
      </c>
      <c r="M50" s="64"/>
      <c r="N50" s="60" t="n">
        <f aca="false">L50+M50</f>
        <v>50</v>
      </c>
      <c r="O50" s="64"/>
      <c r="P50" s="60" t="n">
        <f aca="false">N50+O50</f>
        <v>50</v>
      </c>
      <c r="Q50" s="72" t="n">
        <v>50</v>
      </c>
      <c r="R50" s="72" t="n">
        <v>50</v>
      </c>
      <c r="S50" s="72"/>
      <c r="T50" s="72" t="n">
        <v>50</v>
      </c>
      <c r="U50" s="73" t="n">
        <v>50</v>
      </c>
      <c r="V50" s="73"/>
    </row>
    <row r="51" s="74" customFormat="true" ht="36.75" hidden="false" customHeight="false" outlineLevel="0" collapsed="false">
      <c r="A51" s="66" t="s">
        <v>106</v>
      </c>
      <c r="B51" s="67" t="s">
        <v>111</v>
      </c>
      <c r="C51" s="68"/>
      <c r="D51" s="68"/>
      <c r="E51" s="69" t="s">
        <v>59</v>
      </c>
      <c r="F51" s="70" t="s">
        <v>112</v>
      </c>
      <c r="G51" s="71"/>
      <c r="H51" s="72" t="n">
        <v>100</v>
      </c>
      <c r="I51" s="72" t="n">
        <v>100</v>
      </c>
      <c r="J51" s="72"/>
      <c r="K51" s="72"/>
      <c r="L51" s="64" t="n">
        <f aca="false">H51+K51</f>
        <v>100</v>
      </c>
      <c r="M51" s="64"/>
      <c r="N51" s="60" t="n">
        <f aca="false">L51+M51</f>
        <v>100</v>
      </c>
      <c r="O51" s="64"/>
      <c r="P51" s="60" t="n">
        <f aca="false">N51+O51</f>
        <v>100</v>
      </c>
      <c r="Q51" s="72" t="n">
        <v>105</v>
      </c>
      <c r="R51" s="72" t="n">
        <v>105</v>
      </c>
      <c r="S51" s="72"/>
      <c r="T51" s="72"/>
      <c r="U51" s="73"/>
      <c r="V51" s="73"/>
    </row>
    <row r="52" s="63" customFormat="true" ht="14.25" hidden="false" customHeight="false" outlineLevel="0" collapsed="false">
      <c r="A52" s="58" t="s">
        <v>113</v>
      </c>
      <c r="B52" s="59"/>
      <c r="C52" s="52" t="s">
        <v>98</v>
      </c>
      <c r="D52" s="52"/>
      <c r="E52" s="53"/>
      <c r="F52" s="54" t="s">
        <v>114</v>
      </c>
      <c r="G52" s="55"/>
      <c r="H52" s="61" t="n">
        <f aca="false">H53+H54+H57</f>
        <v>2614</v>
      </c>
      <c r="I52" s="61" t="n">
        <v>2614</v>
      </c>
      <c r="J52" s="61"/>
      <c r="K52" s="60" t="n">
        <f aca="false">K53+K54+K57</f>
        <v>2133.5</v>
      </c>
      <c r="L52" s="60" t="n">
        <f aca="false">L53+L54+L57</f>
        <v>4747.5</v>
      </c>
      <c r="M52" s="60"/>
      <c r="N52" s="60" t="n">
        <f aca="false">L52+M52</f>
        <v>4747.5</v>
      </c>
      <c r="O52" s="61" t="n">
        <f aca="false">O53+O54+O57</f>
        <v>1470</v>
      </c>
      <c r="P52" s="60" t="n">
        <f aca="false">N52+O52</f>
        <v>6217.5</v>
      </c>
      <c r="Q52" s="61" t="n">
        <v>984</v>
      </c>
      <c r="R52" s="61" t="n">
        <v>984</v>
      </c>
      <c r="S52" s="61"/>
      <c r="T52" s="61" t="n">
        <v>584</v>
      </c>
      <c r="U52" s="56" t="n">
        <v>584</v>
      </c>
      <c r="V52" s="56"/>
    </row>
    <row r="53" s="12" customFormat="true" ht="15" hidden="false" customHeight="false" outlineLevel="0" collapsed="false">
      <c r="A53" s="5" t="s">
        <v>115</v>
      </c>
      <c r="B53" s="6"/>
      <c r="C53" s="7" t="s">
        <v>98</v>
      </c>
      <c r="D53" s="7" t="s">
        <v>38</v>
      </c>
      <c r="E53" s="8"/>
      <c r="F53" s="9" t="s">
        <v>116</v>
      </c>
      <c r="G53" s="10"/>
      <c r="H53" s="64" t="n">
        <v>2030</v>
      </c>
      <c r="I53" s="64" t="n">
        <v>2030</v>
      </c>
      <c r="J53" s="64"/>
      <c r="K53" s="65" t="n">
        <v>-0.6</v>
      </c>
      <c r="L53" s="65" t="n">
        <f aca="false">H53+K53</f>
        <v>2029.4</v>
      </c>
      <c r="M53" s="65"/>
      <c r="N53" s="65" t="n">
        <f aca="false">L53+M53</f>
        <v>2029.4</v>
      </c>
      <c r="O53" s="65"/>
      <c r="P53" s="65" t="n">
        <f aca="false">N53+O53</f>
        <v>2029.4</v>
      </c>
      <c r="Q53" s="64" t="n">
        <v>50</v>
      </c>
      <c r="R53" s="64" t="n">
        <v>50</v>
      </c>
      <c r="S53" s="64"/>
      <c r="T53" s="64" t="n">
        <v>50</v>
      </c>
      <c r="U53" s="11" t="n">
        <v>50</v>
      </c>
      <c r="V53" s="11"/>
    </row>
    <row r="54" s="12" customFormat="true" ht="15" hidden="false" customHeight="false" outlineLevel="0" collapsed="false">
      <c r="A54" s="5" t="s">
        <v>117</v>
      </c>
      <c r="B54" s="6"/>
      <c r="C54" s="7" t="s">
        <v>98</v>
      </c>
      <c r="D54" s="7" t="s">
        <v>41</v>
      </c>
      <c r="E54" s="8"/>
      <c r="F54" s="9" t="s">
        <v>118</v>
      </c>
      <c r="G54" s="10"/>
      <c r="H54" s="64" t="n">
        <v>400</v>
      </c>
      <c r="I54" s="64" t="n">
        <v>400</v>
      </c>
      <c r="J54" s="64"/>
      <c r="K54" s="65" t="n">
        <v>2134.1</v>
      </c>
      <c r="L54" s="65" t="n">
        <f aca="false">H54+K54</f>
        <v>2534.1</v>
      </c>
      <c r="M54" s="65"/>
      <c r="N54" s="65" t="n">
        <f aca="false">L54+M54</f>
        <v>2534.1</v>
      </c>
      <c r="O54" s="65" t="n">
        <v>1470</v>
      </c>
      <c r="P54" s="65" t="n">
        <f aca="false">N54+O54</f>
        <v>4004.1</v>
      </c>
      <c r="Q54" s="64" t="n">
        <v>750</v>
      </c>
      <c r="R54" s="64" t="n">
        <v>750</v>
      </c>
      <c r="S54" s="64"/>
      <c r="T54" s="64" t="n">
        <v>350</v>
      </c>
      <c r="U54" s="11" t="n">
        <v>350</v>
      </c>
      <c r="V54" s="11"/>
    </row>
    <row r="55" s="12" customFormat="true" ht="21.75" hidden="false" customHeight="false" outlineLevel="0" collapsed="false">
      <c r="A55" s="5" t="s">
        <v>117</v>
      </c>
      <c r="B55" s="6" t="s">
        <v>58</v>
      </c>
      <c r="C55" s="7"/>
      <c r="D55" s="7"/>
      <c r="E55" s="8" t="s">
        <v>59</v>
      </c>
      <c r="F55" s="9" t="s">
        <v>60</v>
      </c>
      <c r="G55" s="10"/>
      <c r="H55" s="64" t="n">
        <v>400</v>
      </c>
      <c r="I55" s="64" t="n">
        <v>400</v>
      </c>
      <c r="J55" s="64"/>
      <c r="K55" s="64" t="n">
        <v>2000</v>
      </c>
      <c r="L55" s="65" t="n">
        <f aca="false">H55+K55</f>
        <v>2400</v>
      </c>
      <c r="M55" s="65"/>
      <c r="N55" s="65" t="n">
        <f aca="false">L55+M55</f>
        <v>2400</v>
      </c>
      <c r="O55" s="65"/>
      <c r="P55" s="65" t="n">
        <f aca="false">N55+O55</f>
        <v>2400</v>
      </c>
      <c r="Q55" s="64" t="n">
        <v>750</v>
      </c>
      <c r="R55" s="64" t="n">
        <v>750</v>
      </c>
      <c r="S55" s="64"/>
      <c r="T55" s="64" t="n">
        <v>350</v>
      </c>
      <c r="U55" s="11" t="n">
        <v>350</v>
      </c>
      <c r="V55" s="11"/>
    </row>
    <row r="56" s="74" customFormat="true" ht="36.75" hidden="false" customHeight="false" outlineLevel="0" collapsed="false">
      <c r="A56" s="66" t="s">
        <v>117</v>
      </c>
      <c r="B56" s="67" t="s">
        <v>119</v>
      </c>
      <c r="C56" s="68"/>
      <c r="D56" s="68"/>
      <c r="E56" s="69" t="s">
        <v>59</v>
      </c>
      <c r="F56" s="70" t="s">
        <v>120</v>
      </c>
      <c r="G56" s="71"/>
      <c r="H56" s="72" t="n">
        <v>400</v>
      </c>
      <c r="I56" s="72" t="n">
        <v>400</v>
      </c>
      <c r="J56" s="72"/>
      <c r="K56" s="72" t="n">
        <v>2000</v>
      </c>
      <c r="L56" s="65" t="n">
        <f aca="false">H56+K56</f>
        <v>2400</v>
      </c>
      <c r="M56" s="65"/>
      <c r="N56" s="65" t="n">
        <f aca="false">L56+M56</f>
        <v>2400</v>
      </c>
      <c r="O56" s="65"/>
      <c r="P56" s="65" t="n">
        <f aca="false">N56+O56</f>
        <v>2400</v>
      </c>
      <c r="Q56" s="72" t="n">
        <v>750</v>
      </c>
      <c r="R56" s="72" t="n">
        <v>750</v>
      </c>
      <c r="S56" s="72"/>
      <c r="T56" s="72" t="n">
        <v>350</v>
      </c>
      <c r="U56" s="73" t="n">
        <v>350</v>
      </c>
      <c r="V56" s="73"/>
    </row>
    <row r="57" s="12" customFormat="true" ht="15" hidden="false" customHeight="false" outlineLevel="0" collapsed="false">
      <c r="A57" s="5" t="s">
        <v>121</v>
      </c>
      <c r="B57" s="6"/>
      <c r="C57" s="7" t="s">
        <v>98</v>
      </c>
      <c r="D57" s="7" t="s">
        <v>44</v>
      </c>
      <c r="E57" s="8"/>
      <c r="F57" s="9" t="s">
        <v>122</v>
      </c>
      <c r="G57" s="10"/>
      <c r="H57" s="64" t="n">
        <v>184</v>
      </c>
      <c r="I57" s="64" t="n">
        <v>184</v>
      </c>
      <c r="J57" s="64"/>
      <c r="K57" s="64"/>
      <c r="L57" s="65" t="n">
        <f aca="false">H57+K57</f>
        <v>184</v>
      </c>
      <c r="M57" s="65"/>
      <c r="N57" s="65" t="n">
        <f aca="false">L57+M57</f>
        <v>184</v>
      </c>
      <c r="O57" s="65"/>
      <c r="P57" s="65" t="n">
        <f aca="false">N57+O57</f>
        <v>184</v>
      </c>
      <c r="Q57" s="64" t="n">
        <v>184</v>
      </c>
      <c r="R57" s="64" t="n">
        <v>184</v>
      </c>
      <c r="S57" s="64"/>
      <c r="T57" s="64" t="n">
        <v>184</v>
      </c>
      <c r="U57" s="11" t="n">
        <v>184</v>
      </c>
      <c r="V57" s="11"/>
    </row>
    <row r="58" s="63" customFormat="true" ht="14.25" hidden="false" customHeight="false" outlineLevel="0" collapsed="false">
      <c r="A58" s="58" t="s">
        <v>123</v>
      </c>
      <c r="B58" s="59"/>
      <c r="C58" s="52" t="s">
        <v>50</v>
      </c>
      <c r="D58" s="52"/>
      <c r="E58" s="53"/>
      <c r="F58" s="54" t="s">
        <v>124</v>
      </c>
      <c r="G58" s="55"/>
      <c r="H58" s="61" t="n">
        <f aca="false">H59</f>
        <v>210</v>
      </c>
      <c r="I58" s="61" t="n">
        <v>210</v>
      </c>
      <c r="J58" s="61"/>
      <c r="K58" s="61"/>
      <c r="L58" s="60" t="n">
        <f aca="false">H58+K58</f>
        <v>210</v>
      </c>
      <c r="M58" s="60"/>
      <c r="N58" s="60" t="n">
        <f aca="false">L58+M58</f>
        <v>210</v>
      </c>
      <c r="O58" s="60"/>
      <c r="P58" s="60" t="n">
        <f aca="false">N58+O58</f>
        <v>210</v>
      </c>
      <c r="Q58" s="61" t="n">
        <v>300</v>
      </c>
      <c r="R58" s="61" t="n">
        <v>300</v>
      </c>
      <c r="S58" s="61"/>
      <c r="T58" s="61" t="n">
        <v>350</v>
      </c>
      <c r="U58" s="56" t="n">
        <v>350</v>
      </c>
      <c r="V58" s="56"/>
    </row>
    <row r="59" s="12" customFormat="true" ht="15" hidden="false" customHeight="false" outlineLevel="0" collapsed="false">
      <c r="A59" s="5" t="s">
        <v>125</v>
      </c>
      <c r="B59" s="6"/>
      <c r="C59" s="7" t="s">
        <v>50</v>
      </c>
      <c r="D59" s="7" t="s">
        <v>98</v>
      </c>
      <c r="E59" s="8"/>
      <c r="F59" s="9" t="s">
        <v>126</v>
      </c>
      <c r="G59" s="10"/>
      <c r="H59" s="64" t="n">
        <v>210</v>
      </c>
      <c r="I59" s="64" t="n">
        <v>210</v>
      </c>
      <c r="J59" s="64"/>
      <c r="K59" s="64"/>
      <c r="L59" s="65" t="n">
        <f aca="false">H59+K59</f>
        <v>210</v>
      </c>
      <c r="M59" s="65"/>
      <c r="N59" s="65" t="n">
        <f aca="false">L59+M59</f>
        <v>210</v>
      </c>
      <c r="O59" s="65"/>
      <c r="P59" s="65" t="n">
        <f aca="false">N59+O59</f>
        <v>210</v>
      </c>
      <c r="Q59" s="64" t="n">
        <v>300</v>
      </c>
      <c r="R59" s="64" t="n">
        <v>300</v>
      </c>
      <c r="S59" s="64"/>
      <c r="T59" s="64" t="n">
        <v>350</v>
      </c>
      <c r="U59" s="11" t="n">
        <v>350</v>
      </c>
      <c r="V59" s="11"/>
    </row>
    <row r="60" s="12" customFormat="true" ht="21.75" hidden="false" customHeight="false" outlineLevel="0" collapsed="false">
      <c r="A60" s="5" t="s">
        <v>125</v>
      </c>
      <c r="B60" s="6" t="s">
        <v>58</v>
      </c>
      <c r="C60" s="7"/>
      <c r="D60" s="7"/>
      <c r="E60" s="8" t="s">
        <v>59</v>
      </c>
      <c r="F60" s="9" t="s">
        <v>60</v>
      </c>
      <c r="G60" s="10"/>
      <c r="H60" s="64" t="n">
        <v>210</v>
      </c>
      <c r="I60" s="64" t="n">
        <v>210</v>
      </c>
      <c r="J60" s="64"/>
      <c r="K60" s="64"/>
      <c r="L60" s="65" t="n">
        <f aca="false">H60+K60</f>
        <v>210</v>
      </c>
      <c r="M60" s="65"/>
      <c r="N60" s="65" t="n">
        <f aca="false">L60+M60</f>
        <v>210</v>
      </c>
      <c r="O60" s="65"/>
      <c r="P60" s="65" t="n">
        <f aca="false">N60+O60</f>
        <v>210</v>
      </c>
      <c r="Q60" s="64" t="n">
        <v>300</v>
      </c>
      <c r="R60" s="64" t="n">
        <v>300</v>
      </c>
      <c r="S60" s="64"/>
      <c r="T60" s="64" t="n">
        <v>350</v>
      </c>
      <c r="U60" s="11" t="n">
        <v>350</v>
      </c>
      <c r="V60" s="11"/>
    </row>
    <row r="61" s="74" customFormat="true" ht="36.75" hidden="false" customHeight="false" outlineLevel="0" collapsed="false">
      <c r="A61" s="66" t="s">
        <v>125</v>
      </c>
      <c r="B61" s="67" t="s">
        <v>127</v>
      </c>
      <c r="C61" s="68"/>
      <c r="D61" s="68"/>
      <c r="E61" s="69" t="s">
        <v>59</v>
      </c>
      <c r="F61" s="70" t="s">
        <v>128</v>
      </c>
      <c r="G61" s="71"/>
      <c r="H61" s="72" t="n">
        <v>210</v>
      </c>
      <c r="I61" s="72" t="n">
        <v>210</v>
      </c>
      <c r="J61" s="72"/>
      <c r="K61" s="72"/>
      <c r="L61" s="65" t="n">
        <f aca="false">H61+K61</f>
        <v>210</v>
      </c>
      <c r="M61" s="65"/>
      <c r="N61" s="65" t="n">
        <f aca="false">L61+M61</f>
        <v>210</v>
      </c>
      <c r="O61" s="65"/>
      <c r="P61" s="65" t="n">
        <f aca="false">N61+O61</f>
        <v>210</v>
      </c>
      <c r="Q61" s="72" t="n">
        <v>300</v>
      </c>
      <c r="R61" s="72" t="n">
        <v>300</v>
      </c>
      <c r="S61" s="72"/>
      <c r="T61" s="72" t="n">
        <v>350</v>
      </c>
      <c r="U61" s="73" t="n">
        <v>350</v>
      </c>
      <c r="V61" s="73"/>
    </row>
    <row r="62" s="63" customFormat="true" ht="14.25" hidden="false" customHeight="false" outlineLevel="0" collapsed="false">
      <c r="A62" s="58" t="s">
        <v>129</v>
      </c>
      <c r="B62" s="59"/>
      <c r="C62" s="52" t="s">
        <v>130</v>
      </c>
      <c r="D62" s="52"/>
      <c r="E62" s="53"/>
      <c r="F62" s="54" t="s">
        <v>131</v>
      </c>
      <c r="G62" s="55"/>
      <c r="H62" s="60" t="n">
        <f aca="false">H63+H64+H65+H69</f>
        <v>339227.4</v>
      </c>
      <c r="I62" s="60" t="n">
        <v>339227.4</v>
      </c>
      <c r="J62" s="60"/>
      <c r="K62" s="60" t="n">
        <f aca="false">K63+K64+K65+K69</f>
        <v>12071.4</v>
      </c>
      <c r="L62" s="60" t="n">
        <f aca="false">L63+L64+L65+L69</f>
        <v>351298.8</v>
      </c>
      <c r="M62" s="75" t="n">
        <v>1770</v>
      </c>
      <c r="N62" s="60" t="n">
        <f aca="false">M62+L62</f>
        <v>353068.8</v>
      </c>
      <c r="O62" s="61" t="n">
        <f aca="false">O63+O64+O65+O69</f>
        <v>7700</v>
      </c>
      <c r="P62" s="60" t="n">
        <f aca="false">O62+N62</f>
        <v>360768.8</v>
      </c>
      <c r="Q62" s="60" t="n">
        <v>338848.7</v>
      </c>
      <c r="R62" s="60" t="n">
        <v>338848.7</v>
      </c>
      <c r="S62" s="60"/>
      <c r="T62" s="60" t="n">
        <v>338979.7</v>
      </c>
      <c r="U62" s="56" t="n">
        <v>338979.7</v>
      </c>
      <c r="V62" s="56"/>
      <c r="W62" s="62"/>
    </row>
    <row r="63" s="12" customFormat="true" ht="15" hidden="false" customHeight="false" outlineLevel="0" collapsed="false">
      <c r="A63" s="5" t="s">
        <v>132</v>
      </c>
      <c r="B63" s="6"/>
      <c r="C63" s="7" t="s">
        <v>130</v>
      </c>
      <c r="D63" s="7" t="s">
        <v>38</v>
      </c>
      <c r="E63" s="8"/>
      <c r="F63" s="9" t="s">
        <v>133</v>
      </c>
      <c r="G63" s="10"/>
      <c r="H63" s="65" t="n">
        <v>77859</v>
      </c>
      <c r="I63" s="65" t="n">
        <v>77859</v>
      </c>
      <c r="J63" s="65"/>
      <c r="K63" s="65" t="n">
        <v>10520.3</v>
      </c>
      <c r="L63" s="65" t="n">
        <f aca="false">H63+K63</f>
        <v>88379.3</v>
      </c>
      <c r="M63" s="76" t="n">
        <v>1520</v>
      </c>
      <c r="N63" s="65" t="n">
        <f aca="false">M63+L63</f>
        <v>89899.3</v>
      </c>
      <c r="O63" s="64" t="n">
        <v>6300</v>
      </c>
      <c r="P63" s="65" t="n">
        <f aca="false">O63+N63</f>
        <v>96199.3</v>
      </c>
      <c r="Q63" s="65" t="n">
        <v>78509.4</v>
      </c>
      <c r="R63" s="65" t="n">
        <v>78509.4</v>
      </c>
      <c r="S63" s="65"/>
      <c r="T63" s="65" t="n">
        <v>78509.4</v>
      </c>
      <c r="U63" s="11" t="n">
        <v>78509.4</v>
      </c>
      <c r="V63" s="11"/>
    </row>
    <row r="64" s="12" customFormat="true" ht="15" hidden="false" customHeight="false" outlineLevel="0" collapsed="false">
      <c r="A64" s="5" t="s">
        <v>134</v>
      </c>
      <c r="B64" s="6"/>
      <c r="C64" s="7" t="s">
        <v>130</v>
      </c>
      <c r="D64" s="7" t="s">
        <v>41</v>
      </c>
      <c r="E64" s="8"/>
      <c r="F64" s="9" t="s">
        <v>135</v>
      </c>
      <c r="G64" s="10"/>
      <c r="H64" s="65" t="n">
        <v>248442.9</v>
      </c>
      <c r="I64" s="65" t="n">
        <v>248442.9</v>
      </c>
      <c r="J64" s="65"/>
      <c r="K64" s="65" t="n">
        <v>1551.1</v>
      </c>
      <c r="L64" s="65" t="n">
        <f aca="false">H64+K64</f>
        <v>249994</v>
      </c>
      <c r="M64" s="76" t="n">
        <v>250</v>
      </c>
      <c r="N64" s="65" t="n">
        <f aca="false">M64+L64</f>
        <v>250244</v>
      </c>
      <c r="O64" s="64" t="n">
        <v>1100</v>
      </c>
      <c r="P64" s="65" t="n">
        <f aca="false">O64+N64</f>
        <v>251344</v>
      </c>
      <c r="Q64" s="65" t="n">
        <v>247550.8</v>
      </c>
      <c r="R64" s="65" t="n">
        <v>247550.8</v>
      </c>
      <c r="S64" s="65"/>
      <c r="T64" s="65" t="n">
        <v>247840.8</v>
      </c>
      <c r="U64" s="11" t="n">
        <v>247840.8</v>
      </c>
      <c r="V64" s="11"/>
    </row>
    <row r="65" s="12" customFormat="true" ht="15" hidden="false" customHeight="false" outlineLevel="0" collapsed="false">
      <c r="A65" s="5" t="s">
        <v>136</v>
      </c>
      <c r="B65" s="6"/>
      <c r="C65" s="7" t="s">
        <v>130</v>
      </c>
      <c r="D65" s="7" t="s">
        <v>130</v>
      </c>
      <c r="E65" s="8"/>
      <c r="F65" s="9" t="s">
        <v>137</v>
      </c>
      <c r="G65" s="10"/>
      <c r="H65" s="64" t="n">
        <v>155</v>
      </c>
      <c r="I65" s="64" t="n">
        <v>155</v>
      </c>
      <c r="J65" s="64"/>
      <c r="K65" s="64"/>
      <c r="L65" s="64" t="n">
        <f aca="false">H65+K65</f>
        <v>155</v>
      </c>
      <c r="M65" s="76"/>
      <c r="N65" s="64" t="n">
        <f aca="false">L65+M65</f>
        <v>155</v>
      </c>
      <c r="O65" s="64"/>
      <c r="P65" s="64" t="n">
        <f aca="false">N65+O65</f>
        <v>155</v>
      </c>
      <c r="Q65" s="64" t="n">
        <v>110</v>
      </c>
      <c r="R65" s="64" t="n">
        <v>110</v>
      </c>
      <c r="S65" s="64"/>
      <c r="T65" s="64" t="n">
        <v>35</v>
      </c>
      <c r="U65" s="11" t="n">
        <v>35</v>
      </c>
      <c r="V65" s="11"/>
    </row>
    <row r="66" s="12" customFormat="true" ht="21.75" hidden="false" customHeight="false" outlineLevel="0" collapsed="false">
      <c r="A66" s="5" t="s">
        <v>136</v>
      </c>
      <c r="B66" s="6" t="s">
        <v>58</v>
      </c>
      <c r="C66" s="7"/>
      <c r="D66" s="7"/>
      <c r="E66" s="8" t="s">
        <v>59</v>
      </c>
      <c r="F66" s="9" t="s">
        <v>60</v>
      </c>
      <c r="G66" s="10"/>
      <c r="H66" s="64" t="n">
        <v>100</v>
      </c>
      <c r="I66" s="64" t="n">
        <v>100</v>
      </c>
      <c r="J66" s="64"/>
      <c r="K66" s="64"/>
      <c r="L66" s="64" t="n">
        <f aca="false">H66+K66</f>
        <v>100</v>
      </c>
      <c r="M66" s="76"/>
      <c r="N66" s="64" t="n">
        <f aca="false">L66+M66</f>
        <v>100</v>
      </c>
      <c r="O66" s="64"/>
      <c r="P66" s="64" t="n">
        <f aca="false">N66+O66</f>
        <v>100</v>
      </c>
      <c r="Q66" s="64" t="n">
        <v>110</v>
      </c>
      <c r="R66" s="64" t="n">
        <v>110</v>
      </c>
      <c r="S66" s="64"/>
      <c r="T66" s="64" t="n">
        <v>35</v>
      </c>
      <c r="U66" s="11" t="n">
        <v>35</v>
      </c>
      <c r="V66" s="11"/>
    </row>
    <row r="67" s="74" customFormat="true" ht="30" hidden="false" customHeight="false" outlineLevel="0" collapsed="false">
      <c r="A67" s="66" t="s">
        <v>136</v>
      </c>
      <c r="B67" s="67" t="s">
        <v>138</v>
      </c>
      <c r="C67" s="68"/>
      <c r="D67" s="68"/>
      <c r="E67" s="69" t="s">
        <v>59</v>
      </c>
      <c r="F67" s="70" t="s">
        <v>139</v>
      </c>
      <c r="G67" s="71"/>
      <c r="H67" s="72" t="n">
        <v>70</v>
      </c>
      <c r="I67" s="72" t="n">
        <v>70</v>
      </c>
      <c r="J67" s="72"/>
      <c r="K67" s="72"/>
      <c r="L67" s="64" t="n">
        <f aca="false">H67+K67</f>
        <v>70</v>
      </c>
      <c r="M67" s="76"/>
      <c r="N67" s="64" t="n">
        <f aca="false">L67+M67</f>
        <v>70</v>
      </c>
      <c r="O67" s="64"/>
      <c r="P67" s="64" t="n">
        <f aca="false">N67+O67</f>
        <v>70</v>
      </c>
      <c r="Q67" s="72" t="n">
        <v>75</v>
      </c>
      <c r="R67" s="72" t="n">
        <v>75</v>
      </c>
      <c r="S67" s="72"/>
      <c r="T67" s="72"/>
      <c r="U67" s="73"/>
      <c r="V67" s="73"/>
    </row>
    <row r="68" s="74" customFormat="true" ht="36.75" hidden="false" customHeight="false" outlineLevel="0" collapsed="false">
      <c r="A68" s="66" t="s">
        <v>136</v>
      </c>
      <c r="B68" s="67" t="s">
        <v>140</v>
      </c>
      <c r="C68" s="68"/>
      <c r="D68" s="68"/>
      <c r="E68" s="69" t="s">
        <v>59</v>
      </c>
      <c r="F68" s="70" t="s">
        <v>141</v>
      </c>
      <c r="G68" s="71"/>
      <c r="H68" s="72" t="n">
        <v>30</v>
      </c>
      <c r="I68" s="72" t="n">
        <v>30</v>
      </c>
      <c r="J68" s="72"/>
      <c r="K68" s="72"/>
      <c r="L68" s="64" t="n">
        <f aca="false">H68+K68</f>
        <v>30</v>
      </c>
      <c r="M68" s="76"/>
      <c r="N68" s="64" t="n">
        <f aca="false">L68+M68</f>
        <v>30</v>
      </c>
      <c r="O68" s="64"/>
      <c r="P68" s="64" t="n">
        <f aca="false">N68+O68</f>
        <v>30</v>
      </c>
      <c r="Q68" s="72" t="n">
        <v>35</v>
      </c>
      <c r="R68" s="72" t="n">
        <v>35</v>
      </c>
      <c r="S68" s="72"/>
      <c r="T68" s="72" t="n">
        <v>35</v>
      </c>
      <c r="U68" s="73" t="n">
        <v>35</v>
      </c>
      <c r="V68" s="73"/>
    </row>
    <row r="69" s="12" customFormat="true" ht="15" hidden="false" customHeight="false" outlineLevel="0" collapsed="false">
      <c r="A69" s="5" t="s">
        <v>142</v>
      </c>
      <c r="B69" s="6"/>
      <c r="C69" s="7" t="s">
        <v>130</v>
      </c>
      <c r="D69" s="7" t="s">
        <v>84</v>
      </c>
      <c r="E69" s="8"/>
      <c r="F69" s="9" t="s">
        <v>143</v>
      </c>
      <c r="G69" s="10"/>
      <c r="H69" s="65" t="n">
        <v>12770.5</v>
      </c>
      <c r="I69" s="65" t="n">
        <v>12770.5</v>
      </c>
      <c r="J69" s="65"/>
      <c r="K69" s="65"/>
      <c r="L69" s="65" t="n">
        <f aca="false">H69+K69</f>
        <v>12770.5</v>
      </c>
      <c r="M69" s="76"/>
      <c r="N69" s="64" t="n">
        <f aca="false">L69+M69</f>
        <v>12770.5</v>
      </c>
      <c r="O69" s="64" t="n">
        <v>300</v>
      </c>
      <c r="P69" s="64" t="n">
        <f aca="false">N69+O69</f>
        <v>13070.5</v>
      </c>
      <c r="Q69" s="65" t="n">
        <v>12678.5</v>
      </c>
      <c r="R69" s="65" t="n">
        <v>12678.5</v>
      </c>
      <c r="S69" s="65"/>
      <c r="T69" s="65" t="n">
        <v>12594.5</v>
      </c>
      <c r="U69" s="11" t="n">
        <v>12594.5</v>
      </c>
      <c r="V69" s="11"/>
    </row>
    <row r="70" s="12" customFormat="true" ht="21.75" hidden="false" customHeight="false" outlineLevel="0" collapsed="false">
      <c r="A70" s="5" t="s">
        <v>142</v>
      </c>
      <c r="B70" s="6" t="s">
        <v>58</v>
      </c>
      <c r="C70" s="7"/>
      <c r="D70" s="7"/>
      <c r="E70" s="8" t="s">
        <v>59</v>
      </c>
      <c r="F70" s="9" t="s">
        <v>60</v>
      </c>
      <c r="G70" s="10"/>
      <c r="H70" s="64" t="n">
        <v>300</v>
      </c>
      <c r="I70" s="64" t="n">
        <v>300</v>
      </c>
      <c r="J70" s="64"/>
      <c r="K70" s="64"/>
      <c r="L70" s="64" t="n">
        <f aca="false">H70+K70</f>
        <v>300</v>
      </c>
      <c r="M70" s="76"/>
      <c r="N70" s="64" t="n">
        <f aca="false">L70+M70</f>
        <v>300</v>
      </c>
      <c r="O70" s="64"/>
      <c r="P70" s="64" t="n">
        <f aca="false">N70+O70</f>
        <v>300</v>
      </c>
      <c r="Q70" s="64" t="n">
        <v>100</v>
      </c>
      <c r="R70" s="65" t="n">
        <v>100</v>
      </c>
      <c r="S70" s="65"/>
      <c r="T70" s="65"/>
      <c r="U70" s="11"/>
      <c r="V70" s="11"/>
    </row>
    <row r="71" s="74" customFormat="true" ht="30" hidden="false" customHeight="false" outlineLevel="0" collapsed="false">
      <c r="A71" s="66" t="s">
        <v>142</v>
      </c>
      <c r="B71" s="67" t="s">
        <v>144</v>
      </c>
      <c r="C71" s="68"/>
      <c r="D71" s="68"/>
      <c r="E71" s="69" t="s">
        <v>59</v>
      </c>
      <c r="F71" s="70" t="s">
        <v>145</v>
      </c>
      <c r="G71" s="71"/>
      <c r="H71" s="72" t="n">
        <v>200</v>
      </c>
      <c r="I71" s="72" t="n">
        <v>200</v>
      </c>
      <c r="J71" s="72"/>
      <c r="K71" s="72"/>
      <c r="L71" s="64" t="n">
        <f aca="false">H71+K71</f>
        <v>200</v>
      </c>
      <c r="M71" s="76"/>
      <c r="N71" s="64" t="n">
        <f aca="false">L71+M71</f>
        <v>200</v>
      </c>
      <c r="O71" s="64"/>
      <c r="P71" s="64" t="n">
        <f aca="false">N71+O71</f>
        <v>200</v>
      </c>
      <c r="Q71" s="72"/>
      <c r="R71" s="77"/>
      <c r="S71" s="77"/>
      <c r="T71" s="77"/>
      <c r="U71" s="73"/>
      <c r="V71" s="73"/>
    </row>
    <row r="72" s="74" customFormat="true" ht="30" hidden="false" customHeight="false" outlineLevel="0" collapsed="false">
      <c r="A72" s="66" t="s">
        <v>142</v>
      </c>
      <c r="B72" s="67" t="s">
        <v>146</v>
      </c>
      <c r="C72" s="68"/>
      <c r="D72" s="68"/>
      <c r="E72" s="69" t="s">
        <v>59</v>
      </c>
      <c r="F72" s="70" t="s">
        <v>147</v>
      </c>
      <c r="G72" s="71"/>
      <c r="H72" s="72" t="n">
        <v>100</v>
      </c>
      <c r="I72" s="72" t="n">
        <v>100</v>
      </c>
      <c r="J72" s="72"/>
      <c r="K72" s="72"/>
      <c r="L72" s="64" t="n">
        <f aca="false">H72+K72</f>
        <v>100</v>
      </c>
      <c r="M72" s="76"/>
      <c r="N72" s="64" t="n">
        <f aca="false">L72+M72</f>
        <v>100</v>
      </c>
      <c r="O72" s="64"/>
      <c r="P72" s="64" t="n">
        <f aca="false">N72+O72</f>
        <v>100</v>
      </c>
      <c r="Q72" s="72" t="n">
        <v>100</v>
      </c>
      <c r="R72" s="77" t="n">
        <v>100</v>
      </c>
      <c r="S72" s="77"/>
      <c r="T72" s="77"/>
      <c r="U72" s="73"/>
      <c r="V72" s="73"/>
    </row>
    <row r="73" s="63" customFormat="true" ht="14.25" hidden="false" customHeight="false" outlineLevel="0" collapsed="false">
      <c r="A73" s="58" t="s">
        <v>148</v>
      </c>
      <c r="B73" s="59"/>
      <c r="C73" s="52" t="s">
        <v>149</v>
      </c>
      <c r="D73" s="52"/>
      <c r="E73" s="53"/>
      <c r="F73" s="54" t="s">
        <v>150</v>
      </c>
      <c r="G73" s="55"/>
      <c r="H73" s="60" t="n">
        <f aca="false">H74+H75</f>
        <v>50002.8</v>
      </c>
      <c r="I73" s="60" t="n">
        <v>50002.8</v>
      </c>
      <c r="J73" s="60"/>
      <c r="K73" s="60" t="n">
        <f aca="false">K74+K75</f>
        <v>0</v>
      </c>
      <c r="L73" s="60" t="n">
        <f aca="false">L74+L75</f>
        <v>50002.8</v>
      </c>
      <c r="M73" s="78" t="n">
        <v>1668.3</v>
      </c>
      <c r="N73" s="60" t="n">
        <f aca="false">L73+M73</f>
        <v>51671.1</v>
      </c>
      <c r="O73" s="61" t="n">
        <f aca="false">O74+O75</f>
        <v>4400</v>
      </c>
      <c r="P73" s="60" t="n">
        <f aca="false">N73+O73</f>
        <v>56071.1</v>
      </c>
      <c r="Q73" s="60" t="n">
        <v>49183.5</v>
      </c>
      <c r="R73" s="60" t="n">
        <v>49183.5</v>
      </c>
      <c r="S73" s="60"/>
      <c r="T73" s="60" t="n">
        <v>48216.5</v>
      </c>
      <c r="U73" s="56" t="n">
        <v>48216.5</v>
      </c>
      <c r="V73" s="56"/>
    </row>
    <row r="74" s="12" customFormat="true" ht="15" hidden="false" customHeight="false" outlineLevel="0" collapsed="false">
      <c r="A74" s="5" t="s">
        <v>151</v>
      </c>
      <c r="B74" s="6"/>
      <c r="C74" s="7" t="s">
        <v>149</v>
      </c>
      <c r="D74" s="7" t="s">
        <v>38</v>
      </c>
      <c r="E74" s="8"/>
      <c r="F74" s="9" t="s">
        <v>152</v>
      </c>
      <c r="G74" s="10"/>
      <c r="H74" s="65" t="n">
        <v>46660.8</v>
      </c>
      <c r="I74" s="65" t="n">
        <v>46660.8</v>
      </c>
      <c r="J74" s="65"/>
      <c r="K74" s="65" t="n">
        <v>0</v>
      </c>
      <c r="L74" s="65" t="n">
        <f aca="false">H74+K74</f>
        <v>46660.8</v>
      </c>
      <c r="M74" s="79" t="n">
        <v>1668.3</v>
      </c>
      <c r="N74" s="65" t="n">
        <f aca="false">L74+M74</f>
        <v>48329.1</v>
      </c>
      <c r="O74" s="64" t="n">
        <v>4000</v>
      </c>
      <c r="P74" s="65" t="n">
        <f aca="false">N74+O74</f>
        <v>52329.1</v>
      </c>
      <c r="Q74" s="65" t="n">
        <v>45832.7</v>
      </c>
      <c r="R74" s="65" t="n">
        <v>45832.7</v>
      </c>
      <c r="S74" s="65"/>
      <c r="T74" s="65" t="n">
        <v>44865.7</v>
      </c>
      <c r="U74" s="11" t="n">
        <v>44865.7</v>
      </c>
      <c r="V74" s="11"/>
    </row>
    <row r="75" s="12" customFormat="true" ht="15" hidden="false" customHeight="false" outlineLevel="0" collapsed="false">
      <c r="A75" s="5" t="s">
        <v>153</v>
      </c>
      <c r="B75" s="6"/>
      <c r="C75" s="7" t="s">
        <v>149</v>
      </c>
      <c r="D75" s="7" t="s">
        <v>47</v>
      </c>
      <c r="E75" s="8"/>
      <c r="F75" s="9" t="s">
        <v>154</v>
      </c>
      <c r="G75" s="10"/>
      <c r="H75" s="64" t="n">
        <v>3342</v>
      </c>
      <c r="I75" s="64" t="n">
        <v>3342</v>
      </c>
      <c r="J75" s="64"/>
      <c r="K75" s="64"/>
      <c r="L75" s="64" t="n">
        <f aca="false">H75+K75</f>
        <v>3342</v>
      </c>
      <c r="M75" s="76"/>
      <c r="N75" s="64" t="n">
        <f aca="false">L75+M75</f>
        <v>3342</v>
      </c>
      <c r="O75" s="64" t="n">
        <v>400</v>
      </c>
      <c r="P75" s="64" t="n">
        <f aca="false">N75+O75</f>
        <v>3742</v>
      </c>
      <c r="Q75" s="65" t="n">
        <v>3350.8</v>
      </c>
      <c r="R75" s="65" t="n">
        <v>3350.8</v>
      </c>
      <c r="S75" s="65"/>
      <c r="T75" s="65" t="n">
        <v>3350.8</v>
      </c>
      <c r="U75" s="11" t="n">
        <v>3350.8</v>
      </c>
      <c r="V75" s="11"/>
    </row>
    <row r="76" s="63" customFormat="true" ht="14.25" hidden="false" customHeight="false" outlineLevel="0" collapsed="false">
      <c r="A76" s="58" t="s">
        <v>155</v>
      </c>
      <c r="B76" s="59"/>
      <c r="C76" s="52" t="s">
        <v>84</v>
      </c>
      <c r="D76" s="52"/>
      <c r="E76" s="53"/>
      <c r="F76" s="54" t="s">
        <v>156</v>
      </c>
      <c r="G76" s="55"/>
      <c r="H76" s="60" t="n">
        <f aca="false">H77+H78</f>
        <v>15468.5</v>
      </c>
      <c r="I76" s="60" t="n">
        <v>15468.5</v>
      </c>
      <c r="J76" s="60"/>
      <c r="K76" s="60"/>
      <c r="L76" s="60" t="n">
        <f aca="false">H76+K76</f>
        <v>15468.5</v>
      </c>
      <c r="M76" s="75" t="n">
        <v>120</v>
      </c>
      <c r="N76" s="60" t="n">
        <f aca="false">L76+M76</f>
        <v>15588.5</v>
      </c>
      <c r="O76" s="61"/>
      <c r="P76" s="60" t="n">
        <f aca="false">N76+O76</f>
        <v>15588.5</v>
      </c>
      <c r="Q76" s="60" t="n">
        <v>15606.5</v>
      </c>
      <c r="R76" s="60" t="n">
        <v>15606.5</v>
      </c>
      <c r="S76" s="60"/>
      <c r="T76" s="60" t="n">
        <v>15747.5</v>
      </c>
      <c r="U76" s="56" t="n">
        <v>15747.5</v>
      </c>
      <c r="V76" s="56"/>
    </row>
    <row r="77" s="12" customFormat="true" ht="15" hidden="false" customHeight="false" outlineLevel="0" collapsed="false">
      <c r="A77" s="5" t="s">
        <v>157</v>
      </c>
      <c r="B77" s="6"/>
      <c r="C77" s="7" t="s">
        <v>84</v>
      </c>
      <c r="D77" s="7" t="s">
        <v>38</v>
      </c>
      <c r="E77" s="8"/>
      <c r="F77" s="9" t="s">
        <v>158</v>
      </c>
      <c r="G77" s="10"/>
      <c r="H77" s="65" t="n">
        <v>571.1</v>
      </c>
      <c r="I77" s="65" t="n">
        <v>571.1</v>
      </c>
      <c r="J77" s="65"/>
      <c r="K77" s="65"/>
      <c r="L77" s="65" t="n">
        <f aca="false">H77+K77</f>
        <v>571.1</v>
      </c>
      <c r="M77" s="76" t="n">
        <v>120</v>
      </c>
      <c r="N77" s="65" t="n">
        <f aca="false">L77+M77</f>
        <v>691.1</v>
      </c>
      <c r="O77" s="64"/>
      <c r="P77" s="65" t="n">
        <f aca="false">N77+O77</f>
        <v>691.1</v>
      </c>
      <c r="Q77" s="65" t="n">
        <v>571.1</v>
      </c>
      <c r="R77" s="65" t="n">
        <v>571.1</v>
      </c>
      <c r="S77" s="65"/>
      <c r="T77" s="65" t="n">
        <v>571.1</v>
      </c>
      <c r="U77" s="11" t="n">
        <v>571.1</v>
      </c>
      <c r="V77" s="11"/>
    </row>
    <row r="78" s="12" customFormat="true" ht="15" hidden="false" customHeight="false" outlineLevel="0" collapsed="false">
      <c r="A78" s="5" t="s">
        <v>159</v>
      </c>
      <c r="B78" s="6"/>
      <c r="C78" s="7" t="s">
        <v>84</v>
      </c>
      <c r="D78" s="7" t="s">
        <v>41</v>
      </c>
      <c r="E78" s="8"/>
      <c r="F78" s="9" t="s">
        <v>160</v>
      </c>
      <c r="G78" s="10"/>
      <c r="H78" s="65" t="n">
        <v>14897.4</v>
      </c>
      <c r="I78" s="65" t="n">
        <v>14897.4</v>
      </c>
      <c r="J78" s="65"/>
      <c r="K78" s="65"/>
      <c r="L78" s="65" t="n">
        <f aca="false">H78+K78</f>
        <v>14897.4</v>
      </c>
      <c r="M78" s="65"/>
      <c r="N78" s="64" t="n">
        <f aca="false">L78+M78</f>
        <v>14897.4</v>
      </c>
      <c r="O78" s="64"/>
      <c r="P78" s="64" t="n">
        <f aca="false">N78+O78</f>
        <v>14897.4</v>
      </c>
      <c r="Q78" s="65" t="n">
        <v>15035.4</v>
      </c>
      <c r="R78" s="65" t="n">
        <v>15035.4</v>
      </c>
      <c r="S78" s="65"/>
      <c r="T78" s="65" t="n">
        <v>15176.4</v>
      </c>
      <c r="U78" s="11" t="n">
        <v>15176.4</v>
      </c>
      <c r="V78" s="11"/>
    </row>
    <row r="79" s="12" customFormat="true" ht="15" hidden="true" customHeight="false" outlineLevel="0" collapsed="false">
      <c r="A79" s="5" t="s">
        <v>161</v>
      </c>
      <c r="B79" s="6"/>
      <c r="C79" s="7" t="s">
        <v>84</v>
      </c>
      <c r="D79" s="7" t="s">
        <v>47</v>
      </c>
      <c r="E79" s="8"/>
      <c r="F79" s="9" t="s">
        <v>162</v>
      </c>
      <c r="G79" s="10"/>
      <c r="H79" s="65"/>
      <c r="I79" s="65"/>
      <c r="J79" s="65"/>
      <c r="K79" s="65"/>
      <c r="L79" s="65"/>
      <c r="M79" s="65"/>
      <c r="N79" s="65"/>
      <c r="O79" s="64"/>
      <c r="P79" s="65"/>
      <c r="Q79" s="65"/>
      <c r="R79" s="65"/>
      <c r="S79" s="65"/>
      <c r="T79" s="65"/>
      <c r="U79" s="11"/>
      <c r="V79" s="11"/>
    </row>
    <row r="80" s="63" customFormat="true" ht="14.25" hidden="false" customHeight="false" outlineLevel="0" collapsed="false">
      <c r="A80" s="58" t="s">
        <v>163</v>
      </c>
      <c r="B80" s="59"/>
      <c r="C80" s="52" t="s">
        <v>164</v>
      </c>
      <c r="D80" s="52"/>
      <c r="E80" s="53"/>
      <c r="F80" s="54" t="s">
        <v>165</v>
      </c>
      <c r="G80" s="55"/>
      <c r="H80" s="60" t="n">
        <f aca="false">H81+H82+H83+H87</f>
        <v>61409.3</v>
      </c>
      <c r="I80" s="60" t="n">
        <v>61409.3</v>
      </c>
      <c r="J80" s="60"/>
      <c r="K80" s="60" t="n">
        <f aca="false">K81+K82+K83+K87</f>
        <v>-2094.9</v>
      </c>
      <c r="L80" s="60" t="n">
        <f aca="false">L81+L82+L83+L87</f>
        <v>59314.4</v>
      </c>
      <c r="M80" s="60" t="n">
        <v>1096.2</v>
      </c>
      <c r="N80" s="60" t="n">
        <f aca="false">M80+L80</f>
        <v>60410.6</v>
      </c>
      <c r="O80" s="61"/>
      <c r="P80" s="60" t="n">
        <f aca="false">O80+N80</f>
        <v>60410.6</v>
      </c>
      <c r="Q80" s="60" t="n">
        <v>45169.5</v>
      </c>
      <c r="R80" s="60" t="n">
        <v>45169.5</v>
      </c>
      <c r="S80" s="60"/>
      <c r="T80" s="60" t="n">
        <v>46512.3</v>
      </c>
      <c r="U80" s="56" t="n">
        <v>46512.3</v>
      </c>
      <c r="V80" s="56"/>
      <c r="W80" s="62"/>
    </row>
    <row r="81" s="12" customFormat="true" ht="15" hidden="false" customHeight="false" outlineLevel="0" collapsed="false">
      <c r="A81" s="5" t="s">
        <v>166</v>
      </c>
      <c r="B81" s="6"/>
      <c r="C81" s="7" t="s">
        <v>164</v>
      </c>
      <c r="D81" s="7" t="s">
        <v>38</v>
      </c>
      <c r="E81" s="8"/>
      <c r="F81" s="9" t="s">
        <v>167</v>
      </c>
      <c r="G81" s="10"/>
      <c r="H81" s="64" t="n">
        <v>895</v>
      </c>
      <c r="I81" s="65" t="n">
        <v>895</v>
      </c>
      <c r="J81" s="65"/>
      <c r="K81" s="65"/>
      <c r="L81" s="64" t="n">
        <f aca="false">H81+K81</f>
        <v>895</v>
      </c>
      <c r="M81" s="64"/>
      <c r="N81" s="64" t="n">
        <f aca="false">L81+M81</f>
        <v>895</v>
      </c>
      <c r="O81" s="64"/>
      <c r="P81" s="64" t="n">
        <f aca="false">N81+O81</f>
        <v>895</v>
      </c>
      <c r="Q81" s="65" t="n">
        <v>940</v>
      </c>
      <c r="R81" s="65" t="n">
        <v>940</v>
      </c>
      <c r="S81" s="65"/>
      <c r="T81" s="65" t="n">
        <v>940</v>
      </c>
      <c r="U81" s="11" t="n">
        <v>940</v>
      </c>
      <c r="V81" s="11"/>
    </row>
    <row r="82" s="12" customFormat="true" ht="15" hidden="false" customHeight="false" outlineLevel="0" collapsed="false">
      <c r="A82" s="5" t="s">
        <v>168</v>
      </c>
      <c r="B82" s="6"/>
      <c r="C82" s="7" t="s">
        <v>164</v>
      </c>
      <c r="D82" s="7" t="s">
        <v>41</v>
      </c>
      <c r="E82" s="8"/>
      <c r="F82" s="9" t="s">
        <v>169</v>
      </c>
      <c r="G82" s="10"/>
      <c r="H82" s="64" t="n">
        <v>12524</v>
      </c>
      <c r="I82" s="65" t="n">
        <v>12524</v>
      </c>
      <c r="J82" s="65"/>
      <c r="K82" s="65" t="n">
        <v>0.1</v>
      </c>
      <c r="L82" s="65" t="n">
        <f aca="false">H82+K82</f>
        <v>12524.1</v>
      </c>
      <c r="M82" s="65"/>
      <c r="N82" s="64" t="n">
        <f aca="false">L82+M82</f>
        <v>12524.1</v>
      </c>
      <c r="O82" s="64"/>
      <c r="P82" s="64" t="n">
        <f aca="false">N82+O82</f>
        <v>12524.1</v>
      </c>
      <c r="Q82" s="65" t="n">
        <v>12550</v>
      </c>
      <c r="R82" s="65" t="n">
        <v>12550</v>
      </c>
      <c r="S82" s="65"/>
      <c r="T82" s="65" t="n">
        <v>12550</v>
      </c>
      <c r="U82" s="11" t="n">
        <v>12550</v>
      </c>
      <c r="V82" s="11"/>
    </row>
    <row r="83" s="12" customFormat="true" ht="15" hidden="false" customHeight="false" outlineLevel="0" collapsed="false">
      <c r="A83" s="5" t="s">
        <v>170</v>
      </c>
      <c r="B83" s="6"/>
      <c r="C83" s="7" t="s">
        <v>164</v>
      </c>
      <c r="D83" s="7" t="s">
        <v>44</v>
      </c>
      <c r="E83" s="8"/>
      <c r="F83" s="9" t="s">
        <v>171</v>
      </c>
      <c r="G83" s="10"/>
      <c r="H83" s="65" t="n">
        <v>31318.1</v>
      </c>
      <c r="I83" s="65" t="n">
        <v>31318.1</v>
      </c>
      <c r="J83" s="65"/>
      <c r="K83" s="65" t="n">
        <v>167</v>
      </c>
      <c r="L83" s="65" t="n">
        <f aca="false">H83+K83</f>
        <v>31485.1</v>
      </c>
      <c r="M83" s="65" t="n">
        <v>1096.2</v>
      </c>
      <c r="N83" s="65" t="n">
        <f aca="false">M83+L83</f>
        <v>32581.3</v>
      </c>
      <c r="O83" s="64"/>
      <c r="P83" s="65" t="n">
        <f aca="false">O83+N83</f>
        <v>32581.3</v>
      </c>
      <c r="Q83" s="65" t="n">
        <v>14445.4</v>
      </c>
      <c r="R83" s="65" t="n">
        <v>14445.4</v>
      </c>
      <c r="S83" s="65"/>
      <c r="T83" s="65" t="n">
        <v>15106.2</v>
      </c>
      <c r="U83" s="11" t="n">
        <v>15106.2</v>
      </c>
      <c r="V83" s="11"/>
    </row>
    <row r="84" s="12" customFormat="true" ht="21.75" hidden="false" customHeight="false" outlineLevel="0" collapsed="false">
      <c r="A84" s="5" t="s">
        <v>170</v>
      </c>
      <c r="B84" s="6" t="s">
        <v>58</v>
      </c>
      <c r="C84" s="7"/>
      <c r="D84" s="7"/>
      <c r="E84" s="8" t="s">
        <v>59</v>
      </c>
      <c r="F84" s="9" t="s">
        <v>60</v>
      </c>
      <c r="G84" s="10"/>
      <c r="H84" s="64" t="n">
        <v>310</v>
      </c>
      <c r="I84" s="65" t="n">
        <v>310</v>
      </c>
      <c r="J84" s="65"/>
      <c r="K84" s="65"/>
      <c r="L84" s="64" t="n">
        <f aca="false">H84+K84</f>
        <v>310</v>
      </c>
      <c r="M84" s="64"/>
      <c r="N84" s="64" t="n">
        <f aca="false">L84+M84</f>
        <v>310</v>
      </c>
      <c r="O84" s="64"/>
      <c r="P84" s="64" t="n">
        <f aca="false">N84+O84</f>
        <v>310</v>
      </c>
      <c r="Q84" s="65" t="n">
        <v>320</v>
      </c>
      <c r="R84" s="65" t="n">
        <v>320</v>
      </c>
      <c r="S84" s="65"/>
      <c r="T84" s="65" t="n">
        <v>325</v>
      </c>
      <c r="U84" s="11" t="n">
        <v>325</v>
      </c>
      <c r="V84" s="11"/>
    </row>
    <row r="85" s="74" customFormat="true" ht="30" hidden="false" customHeight="false" outlineLevel="0" collapsed="false">
      <c r="A85" s="66" t="s">
        <v>170</v>
      </c>
      <c r="B85" s="67" t="s">
        <v>172</v>
      </c>
      <c r="C85" s="68"/>
      <c r="D85" s="68"/>
      <c r="E85" s="69" t="s">
        <v>59</v>
      </c>
      <c r="F85" s="70" t="s">
        <v>173</v>
      </c>
      <c r="G85" s="71"/>
      <c r="H85" s="72" t="n">
        <v>280</v>
      </c>
      <c r="I85" s="77" t="n">
        <v>280</v>
      </c>
      <c r="J85" s="77"/>
      <c r="K85" s="77"/>
      <c r="L85" s="64" t="n">
        <f aca="false">H85+K85</f>
        <v>280</v>
      </c>
      <c r="M85" s="64"/>
      <c r="N85" s="64" t="n">
        <f aca="false">L85+M85</f>
        <v>280</v>
      </c>
      <c r="O85" s="64"/>
      <c r="P85" s="64" t="n">
        <f aca="false">N85+O85</f>
        <v>280</v>
      </c>
      <c r="Q85" s="77" t="n">
        <v>285</v>
      </c>
      <c r="R85" s="77" t="n">
        <v>285</v>
      </c>
      <c r="S85" s="77"/>
      <c r="T85" s="77" t="n">
        <v>290</v>
      </c>
      <c r="U85" s="73" t="n">
        <v>290</v>
      </c>
      <c r="V85" s="73"/>
    </row>
    <row r="86" s="74" customFormat="true" ht="30" hidden="false" customHeight="false" outlineLevel="0" collapsed="false">
      <c r="A86" s="66" t="s">
        <v>170</v>
      </c>
      <c r="B86" s="67" t="s">
        <v>174</v>
      </c>
      <c r="C86" s="68"/>
      <c r="D86" s="68"/>
      <c r="E86" s="69" t="s">
        <v>59</v>
      </c>
      <c r="F86" s="70" t="s">
        <v>175</v>
      </c>
      <c r="G86" s="71"/>
      <c r="H86" s="72" t="n">
        <v>30</v>
      </c>
      <c r="I86" s="77" t="n">
        <v>30</v>
      </c>
      <c r="J86" s="77"/>
      <c r="K86" s="77"/>
      <c r="L86" s="64" t="n">
        <f aca="false">H86+K86</f>
        <v>30</v>
      </c>
      <c r="M86" s="64"/>
      <c r="N86" s="64" t="n">
        <f aca="false">L86+M86</f>
        <v>30</v>
      </c>
      <c r="O86" s="64"/>
      <c r="P86" s="64" t="n">
        <f aca="false">N86+O86</f>
        <v>30</v>
      </c>
      <c r="Q86" s="77" t="n">
        <v>35</v>
      </c>
      <c r="R86" s="77" t="n">
        <v>35</v>
      </c>
      <c r="S86" s="77"/>
      <c r="T86" s="77" t="n">
        <v>35</v>
      </c>
      <c r="U86" s="73" t="n">
        <v>35</v>
      </c>
      <c r="V86" s="73"/>
    </row>
    <row r="87" s="12" customFormat="true" ht="15" hidden="false" customHeight="false" outlineLevel="0" collapsed="false">
      <c r="A87" s="5" t="s">
        <v>176</v>
      </c>
      <c r="B87" s="6"/>
      <c r="C87" s="7" t="s">
        <v>164</v>
      </c>
      <c r="D87" s="7" t="s">
        <v>47</v>
      </c>
      <c r="E87" s="8"/>
      <c r="F87" s="9" t="s">
        <v>177</v>
      </c>
      <c r="G87" s="10"/>
      <c r="H87" s="65" t="n">
        <v>16672.2</v>
      </c>
      <c r="I87" s="65" t="n">
        <v>16672.2</v>
      </c>
      <c r="J87" s="65"/>
      <c r="K87" s="65" t="n">
        <v>-2262</v>
      </c>
      <c r="L87" s="65" t="n">
        <f aca="false">H87+K87</f>
        <v>14410.2</v>
      </c>
      <c r="M87" s="65"/>
      <c r="N87" s="64" t="n">
        <f aca="false">L87+M87</f>
        <v>14410.2</v>
      </c>
      <c r="O87" s="65"/>
      <c r="P87" s="64" t="n">
        <f aca="false">N87+O87</f>
        <v>14410.2</v>
      </c>
      <c r="Q87" s="65" t="n">
        <v>17234.1</v>
      </c>
      <c r="R87" s="65" t="n">
        <v>17234.1</v>
      </c>
      <c r="S87" s="65"/>
      <c r="T87" s="65" t="n">
        <v>17916.1</v>
      </c>
      <c r="U87" s="11" t="n">
        <v>17916.1</v>
      </c>
      <c r="V87" s="11"/>
    </row>
    <row r="88" s="63" customFormat="true" ht="14.25" hidden="false" customHeight="false" outlineLevel="0" collapsed="false">
      <c r="A88" s="58" t="s">
        <v>178</v>
      </c>
      <c r="B88" s="59"/>
      <c r="C88" s="52" t="s">
        <v>53</v>
      </c>
      <c r="D88" s="52"/>
      <c r="E88" s="53"/>
      <c r="F88" s="54" t="s">
        <v>179</v>
      </c>
      <c r="G88" s="55"/>
      <c r="H88" s="60" t="n">
        <f aca="false">H89</f>
        <v>1180</v>
      </c>
      <c r="I88" s="60" t="n">
        <v>1180</v>
      </c>
      <c r="J88" s="60"/>
      <c r="K88" s="60"/>
      <c r="L88" s="60" t="n">
        <f aca="false">H88+K88</f>
        <v>1180</v>
      </c>
      <c r="M88" s="60"/>
      <c r="N88" s="61" t="n">
        <f aca="false">L88+M88</f>
        <v>1180</v>
      </c>
      <c r="O88" s="60"/>
      <c r="P88" s="61" t="n">
        <f aca="false">N88+O88</f>
        <v>1180</v>
      </c>
      <c r="Q88" s="60" t="n">
        <v>1283</v>
      </c>
      <c r="R88" s="60" t="n">
        <v>1283</v>
      </c>
      <c r="S88" s="60"/>
      <c r="T88" s="60" t="n">
        <v>1283</v>
      </c>
      <c r="U88" s="56" t="n">
        <v>1283</v>
      </c>
      <c r="V88" s="56"/>
    </row>
    <row r="89" s="12" customFormat="true" ht="15" hidden="false" customHeight="false" outlineLevel="0" collapsed="false">
      <c r="A89" s="5" t="s">
        <v>180</v>
      </c>
      <c r="B89" s="6"/>
      <c r="C89" s="7" t="s">
        <v>53</v>
      </c>
      <c r="D89" s="7" t="s">
        <v>38</v>
      </c>
      <c r="E89" s="8"/>
      <c r="F89" s="9" t="s">
        <v>181</v>
      </c>
      <c r="G89" s="10"/>
      <c r="H89" s="64" t="n">
        <v>1180</v>
      </c>
      <c r="I89" s="65" t="n">
        <v>1180</v>
      </c>
      <c r="J89" s="65"/>
      <c r="K89" s="65"/>
      <c r="L89" s="64" t="n">
        <f aca="false">H89+K89</f>
        <v>1180</v>
      </c>
      <c r="M89" s="64"/>
      <c r="N89" s="64" t="n">
        <f aca="false">L89+M89</f>
        <v>1180</v>
      </c>
      <c r="O89" s="64"/>
      <c r="P89" s="64" t="n">
        <f aca="false">N89+O89</f>
        <v>1180</v>
      </c>
      <c r="Q89" s="65" t="n">
        <v>1283</v>
      </c>
      <c r="R89" s="65" t="n">
        <v>1283</v>
      </c>
      <c r="S89" s="65"/>
      <c r="T89" s="65" t="n">
        <v>1283</v>
      </c>
      <c r="U89" s="11" t="n">
        <v>1283</v>
      </c>
      <c r="V89" s="11"/>
    </row>
    <row r="90" s="12" customFormat="true" ht="21.75" hidden="false" customHeight="false" outlineLevel="0" collapsed="false">
      <c r="A90" s="5" t="s">
        <v>180</v>
      </c>
      <c r="B90" s="6" t="s">
        <v>58</v>
      </c>
      <c r="C90" s="7"/>
      <c r="D90" s="7"/>
      <c r="E90" s="8" t="s">
        <v>59</v>
      </c>
      <c r="F90" s="9" t="s">
        <v>60</v>
      </c>
      <c r="G90" s="10"/>
      <c r="H90" s="64" t="n">
        <v>1180</v>
      </c>
      <c r="I90" s="65" t="n">
        <v>1180</v>
      </c>
      <c r="J90" s="65"/>
      <c r="K90" s="65"/>
      <c r="L90" s="64" t="n">
        <f aca="false">H90+K90</f>
        <v>1180</v>
      </c>
      <c r="M90" s="64"/>
      <c r="N90" s="64" t="n">
        <f aca="false">L90+M90</f>
        <v>1180</v>
      </c>
      <c r="O90" s="64"/>
      <c r="P90" s="64" t="n">
        <f aca="false">N90+O90</f>
        <v>1180</v>
      </c>
      <c r="Q90" s="65"/>
      <c r="R90" s="65"/>
      <c r="S90" s="65"/>
      <c r="T90" s="65"/>
      <c r="U90" s="11"/>
      <c r="V90" s="11"/>
    </row>
    <row r="91" s="74" customFormat="true" ht="36.75" hidden="false" customHeight="false" outlineLevel="0" collapsed="false">
      <c r="A91" s="66" t="s">
        <v>180</v>
      </c>
      <c r="B91" s="67" t="s">
        <v>182</v>
      </c>
      <c r="C91" s="68"/>
      <c r="D91" s="68"/>
      <c r="E91" s="69" t="s">
        <v>59</v>
      </c>
      <c r="F91" s="70" t="s">
        <v>183</v>
      </c>
      <c r="G91" s="71"/>
      <c r="H91" s="72" t="n">
        <v>1180</v>
      </c>
      <c r="I91" s="77" t="n">
        <v>1180</v>
      </c>
      <c r="J91" s="77"/>
      <c r="K91" s="77"/>
      <c r="L91" s="64" t="n">
        <f aca="false">H91+K91</f>
        <v>1180</v>
      </c>
      <c r="M91" s="64"/>
      <c r="N91" s="64" t="n">
        <f aca="false">L91+M91</f>
        <v>1180</v>
      </c>
      <c r="O91" s="64"/>
      <c r="P91" s="64" t="n">
        <f aca="false">N91+O91</f>
        <v>1180</v>
      </c>
      <c r="Q91" s="77"/>
      <c r="R91" s="77"/>
      <c r="S91" s="77"/>
      <c r="T91" s="77"/>
      <c r="U91" s="73"/>
      <c r="V91" s="73"/>
    </row>
    <row r="92" s="63" customFormat="true" ht="14.25" hidden="false" customHeight="false" outlineLevel="0" collapsed="false">
      <c r="A92" s="58" t="s">
        <v>184</v>
      </c>
      <c r="B92" s="59"/>
      <c r="C92" s="52" t="s">
        <v>56</v>
      </c>
      <c r="D92" s="52"/>
      <c r="E92" s="53"/>
      <c r="F92" s="54" t="s">
        <v>185</v>
      </c>
      <c r="G92" s="55"/>
      <c r="H92" s="60" t="n">
        <f aca="false">H93</f>
        <v>1.3</v>
      </c>
      <c r="I92" s="60" t="n">
        <v>1.3</v>
      </c>
      <c r="J92" s="60"/>
      <c r="K92" s="60"/>
      <c r="L92" s="60" t="n">
        <f aca="false">H92+K92</f>
        <v>1.3</v>
      </c>
      <c r="M92" s="60"/>
      <c r="N92" s="60" t="n">
        <f aca="false">L92+M92</f>
        <v>1.3</v>
      </c>
      <c r="O92" s="60"/>
      <c r="P92" s="60" t="n">
        <f aca="false">N92+O92</f>
        <v>1.3</v>
      </c>
      <c r="Q92" s="60"/>
      <c r="R92" s="60"/>
      <c r="S92" s="60"/>
      <c r="T92" s="60"/>
      <c r="U92" s="56"/>
      <c r="V92" s="56"/>
    </row>
    <row r="93" s="12" customFormat="true" ht="15" hidden="false" customHeight="false" outlineLevel="0" collapsed="false">
      <c r="A93" s="5" t="s">
        <v>186</v>
      </c>
      <c r="B93" s="6"/>
      <c r="C93" s="7" t="s">
        <v>56</v>
      </c>
      <c r="D93" s="7" t="s">
        <v>38</v>
      </c>
      <c r="E93" s="8"/>
      <c r="F93" s="9" t="s">
        <v>187</v>
      </c>
      <c r="G93" s="10"/>
      <c r="H93" s="65" t="n">
        <v>1.3</v>
      </c>
      <c r="I93" s="65" t="n">
        <v>1.3</v>
      </c>
      <c r="J93" s="65"/>
      <c r="K93" s="65"/>
      <c r="L93" s="65" t="n">
        <f aca="false">H93+K93</f>
        <v>1.3</v>
      </c>
      <c r="M93" s="65"/>
      <c r="N93" s="65" t="n">
        <f aca="false">L93+M93</f>
        <v>1.3</v>
      </c>
      <c r="O93" s="65"/>
      <c r="P93" s="65" t="n">
        <f aca="false">N93+O93</f>
        <v>1.3</v>
      </c>
      <c r="Q93" s="65"/>
      <c r="R93" s="65"/>
      <c r="S93" s="65"/>
      <c r="T93" s="65"/>
      <c r="U93" s="11"/>
      <c r="V93" s="11"/>
    </row>
    <row r="94" s="63" customFormat="true" ht="24" hidden="false" customHeight="false" outlineLevel="0" collapsed="false">
      <c r="A94" s="58" t="s">
        <v>188</v>
      </c>
      <c r="B94" s="59"/>
      <c r="C94" s="52" t="s">
        <v>89</v>
      </c>
      <c r="D94" s="52"/>
      <c r="E94" s="53"/>
      <c r="F94" s="54" t="s">
        <v>189</v>
      </c>
      <c r="G94" s="55"/>
      <c r="H94" s="61" t="n">
        <f aca="false">H95+H96</f>
        <v>24364</v>
      </c>
      <c r="I94" s="61" t="n">
        <v>24364</v>
      </c>
      <c r="J94" s="61"/>
      <c r="K94" s="61" t="n">
        <f aca="false">K95+K96</f>
        <v>1230</v>
      </c>
      <c r="L94" s="61" t="n">
        <f aca="false">L95+L96</f>
        <v>25594</v>
      </c>
      <c r="M94" s="61"/>
      <c r="N94" s="61" t="n">
        <f aca="false">L94+M94</f>
        <v>25594</v>
      </c>
      <c r="O94" s="61" t="n">
        <v>330</v>
      </c>
      <c r="P94" s="61" t="n">
        <f aca="false">N94+O94</f>
        <v>25924</v>
      </c>
      <c r="Q94" s="61" t="n">
        <v>24283</v>
      </c>
      <c r="R94" s="61" t="n">
        <v>24283</v>
      </c>
      <c r="S94" s="61"/>
      <c r="T94" s="61" t="n">
        <v>25325</v>
      </c>
      <c r="U94" s="56" t="n">
        <v>25325</v>
      </c>
      <c r="V94" s="56"/>
    </row>
    <row r="95" s="12" customFormat="true" ht="24.75" hidden="false" customHeight="false" outlineLevel="0" collapsed="false">
      <c r="A95" s="5" t="s">
        <v>190</v>
      </c>
      <c r="B95" s="6"/>
      <c r="C95" s="7" t="s">
        <v>89</v>
      </c>
      <c r="D95" s="7" t="s">
        <v>38</v>
      </c>
      <c r="E95" s="8"/>
      <c r="F95" s="9" t="s">
        <v>191</v>
      </c>
      <c r="G95" s="10"/>
      <c r="H95" s="64" t="n">
        <v>24364</v>
      </c>
      <c r="I95" s="64" t="n">
        <v>24364</v>
      </c>
      <c r="J95" s="64"/>
      <c r="K95" s="64"/>
      <c r="L95" s="64" t="n">
        <f aca="false">H95+K95</f>
        <v>24364</v>
      </c>
      <c r="M95" s="64"/>
      <c r="N95" s="64" t="n">
        <f aca="false">L95+M95</f>
        <v>24364</v>
      </c>
      <c r="O95" s="64"/>
      <c r="P95" s="64" t="n">
        <f aca="false">N95+O95</f>
        <v>24364</v>
      </c>
      <c r="Q95" s="64" t="n">
        <v>24283</v>
      </c>
      <c r="R95" s="64" t="n">
        <v>24283</v>
      </c>
      <c r="S95" s="64"/>
      <c r="T95" s="64" t="n">
        <v>25325</v>
      </c>
      <c r="U95" s="11" t="n">
        <v>25325</v>
      </c>
      <c r="V95" s="11"/>
    </row>
    <row r="96" s="12" customFormat="true" ht="24.75" hidden="false" customHeight="false" outlineLevel="0" collapsed="false">
      <c r="A96" s="5"/>
      <c r="B96" s="6"/>
      <c r="C96" s="7" t="s">
        <v>89</v>
      </c>
      <c r="D96" s="7" t="s">
        <v>41</v>
      </c>
      <c r="E96" s="8"/>
      <c r="F96" s="9" t="s">
        <v>192</v>
      </c>
      <c r="G96" s="10"/>
      <c r="H96" s="64"/>
      <c r="I96" s="64"/>
      <c r="J96" s="64"/>
      <c r="K96" s="64" t="n">
        <v>1230</v>
      </c>
      <c r="L96" s="64" t="n">
        <f aca="false">H96+K96</f>
        <v>1230</v>
      </c>
      <c r="M96" s="64"/>
      <c r="N96" s="64" t="n">
        <f aca="false">L96+M96</f>
        <v>1230</v>
      </c>
      <c r="O96" s="64" t="n">
        <v>330</v>
      </c>
      <c r="P96" s="64" t="n">
        <f aca="false">N96+O96</f>
        <v>1560</v>
      </c>
      <c r="Q96" s="64"/>
      <c r="R96" s="64"/>
      <c r="S96" s="64"/>
      <c r="T96" s="64"/>
      <c r="U96" s="11"/>
      <c r="V96" s="11"/>
    </row>
    <row r="97" s="63" customFormat="true" ht="14.25" hidden="false" customHeight="false" outlineLevel="0" collapsed="false">
      <c r="A97" s="58" t="s">
        <v>193</v>
      </c>
      <c r="B97" s="59"/>
      <c r="C97" s="52" t="s">
        <v>194</v>
      </c>
      <c r="D97" s="52" t="s">
        <v>194</v>
      </c>
      <c r="E97" s="53"/>
      <c r="F97" s="54" t="s">
        <v>195</v>
      </c>
      <c r="G97" s="55"/>
      <c r="H97" s="60"/>
      <c r="I97" s="60"/>
      <c r="J97" s="60"/>
      <c r="K97" s="60"/>
      <c r="L97" s="64" t="n">
        <f aca="false">H97+K97</f>
        <v>0</v>
      </c>
      <c r="M97" s="64"/>
      <c r="N97" s="64" t="n">
        <f aca="false">L97+M97</f>
        <v>0</v>
      </c>
      <c r="O97" s="64"/>
      <c r="P97" s="64" t="n">
        <f aca="false">N97+O97</f>
        <v>0</v>
      </c>
      <c r="Q97" s="60" t="n">
        <v>13300</v>
      </c>
      <c r="R97" s="60" t="n">
        <v>13300</v>
      </c>
      <c r="S97" s="60"/>
      <c r="T97" s="60" t="n">
        <v>27400</v>
      </c>
      <c r="U97" s="56" t="n">
        <v>27400</v>
      </c>
      <c r="V97" s="56"/>
    </row>
    <row r="98" s="63" customFormat="true" ht="14.25" hidden="false" customHeight="false" outlineLevel="0" collapsed="false">
      <c r="A98" s="58"/>
      <c r="B98" s="59"/>
      <c r="C98" s="80"/>
      <c r="D98" s="81"/>
      <c r="E98" s="82"/>
      <c r="F98" s="83" t="s">
        <v>196</v>
      </c>
      <c r="G98" s="84" t="n">
        <f aca="false">G13</f>
        <v>0</v>
      </c>
      <c r="H98" s="85" t="n">
        <f aca="false">H14+H28+H30+H41+H52+H58+H62+H73+H76+H80+H88+H92+H94</f>
        <v>536797</v>
      </c>
      <c r="I98" s="86"/>
      <c r="J98" s="86"/>
      <c r="K98" s="85" t="n">
        <f aca="false">K14+K28+K30+K41+K52+K58+K62+K73+K76+K80+K88+K92+K94</f>
        <v>20860.6</v>
      </c>
      <c r="L98" s="85" t="n">
        <f aca="false">L14+L28+L30+L41+L52+L58+L62+L73+L76+L80+L88+L92+L94</f>
        <v>557657.6</v>
      </c>
      <c r="M98" s="85" t="n">
        <f aca="false">M14+M28+M30+M41+M52+M58+M62+M73+M76+M80+M88+M92+M94</f>
        <v>4654.5</v>
      </c>
      <c r="N98" s="85" t="n">
        <f aca="false">L98+M98</f>
        <v>562312.1</v>
      </c>
      <c r="O98" s="85" t="n">
        <f aca="false">O14+O28+O30+O41+O52+O58+O62+O73+O76+O80+O88+O92+O94</f>
        <v>17885</v>
      </c>
      <c r="P98" s="85" t="n">
        <f aca="false">N98+O98</f>
        <v>580197.1</v>
      </c>
      <c r="Q98" s="85" t="n">
        <f aca="false">Q13</f>
        <v>531467.8</v>
      </c>
      <c r="R98" s="86"/>
      <c r="S98" s="86"/>
      <c r="T98" s="85" t="n">
        <f aca="false">T13</f>
        <v>547562.2</v>
      </c>
      <c r="U98" s="87"/>
      <c r="V98" s="87"/>
    </row>
    <row r="99" s="12" customFormat="true" ht="24.75" hidden="true" customHeight="false" outlineLevel="0" collapsed="false">
      <c r="A99" s="5"/>
      <c r="B99" s="6"/>
      <c r="C99" s="80"/>
      <c r="D99" s="81"/>
      <c r="E99" s="82"/>
      <c r="F99" s="88" t="s">
        <v>197</v>
      </c>
      <c r="G99" s="84" t="e">
        <f aca="false">#REF!</f>
        <v>#REF!</v>
      </c>
      <c r="H99" s="85" t="n">
        <f aca="false">J13</f>
        <v>0</v>
      </c>
      <c r="I99" s="86"/>
      <c r="J99" s="86"/>
      <c r="K99" s="86"/>
      <c r="L99" s="86"/>
      <c r="M99" s="86"/>
      <c r="N99" s="86"/>
      <c r="O99" s="86"/>
      <c r="P99" s="86"/>
      <c r="Q99" s="85" t="n">
        <f aca="false">S13</f>
        <v>0</v>
      </c>
      <c r="R99" s="86"/>
      <c r="S99" s="86"/>
      <c r="T99" s="85" t="n">
        <f aca="false">V13</f>
        <v>0</v>
      </c>
      <c r="U99" s="87"/>
      <c r="V99" s="87"/>
    </row>
    <row r="100" s="12" customFormat="true" ht="15" hidden="false" customHeight="false" outlineLevel="0" collapsed="false">
      <c r="A100" s="5"/>
      <c r="B100" s="6"/>
      <c r="C100" s="80"/>
      <c r="D100" s="81"/>
      <c r="E100" s="82"/>
      <c r="F100" s="89" t="s">
        <v>198</v>
      </c>
      <c r="G100" s="84" t="e">
        <f aca="false">#REF!</f>
        <v>#REF!</v>
      </c>
      <c r="H100" s="85" t="n">
        <f aca="false">H98</f>
        <v>536797</v>
      </c>
      <c r="I100" s="86"/>
      <c r="J100" s="86"/>
      <c r="K100" s="86"/>
      <c r="L100" s="86" t="n">
        <f aca="false">L98</f>
        <v>557657.6</v>
      </c>
      <c r="M100" s="86"/>
      <c r="N100" s="86" t="n">
        <f aca="false">N98</f>
        <v>562312.1</v>
      </c>
      <c r="O100" s="86"/>
      <c r="P100" s="86" t="n">
        <f aca="false">P98</f>
        <v>580197.1</v>
      </c>
      <c r="Q100" s="85" t="n">
        <f aca="false">R13</f>
        <v>531467.8</v>
      </c>
      <c r="R100" s="86"/>
      <c r="S100" s="86"/>
      <c r="T100" s="85" t="n">
        <f aca="false">U13</f>
        <v>547562.2</v>
      </c>
      <c r="U100" s="87"/>
      <c r="V100" s="87"/>
    </row>
    <row r="101" s="12" customFormat="true" ht="15" hidden="false" customHeight="false" outlineLevel="0" collapsed="false">
      <c r="A101" s="5"/>
      <c r="B101" s="90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4"/>
      <c r="O101" s="4"/>
      <c r="P101" s="4"/>
    </row>
    <row r="102" s="12" customFormat="true" ht="15" hidden="false" customHeight="false" outlineLevel="0" collapsed="false">
      <c r="A102" s="5"/>
      <c r="B102" s="90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4"/>
      <c r="O102" s="4"/>
      <c r="P102" s="4"/>
    </row>
    <row r="103" s="12" customFormat="true" ht="15" hidden="false" customHeight="false" outlineLevel="0" collapsed="false">
      <c r="A103" s="5"/>
      <c r="B103" s="90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4"/>
      <c r="O103" s="4"/>
      <c r="P103" s="4"/>
    </row>
    <row r="104" s="12" customFormat="true" ht="15" hidden="false" customHeight="false" outlineLevel="0" collapsed="false">
      <c r="A104" s="5"/>
      <c r="B104" s="90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4"/>
      <c r="O104" s="4"/>
      <c r="P104" s="4"/>
    </row>
    <row r="105" s="12" customFormat="true" ht="15" hidden="false" customHeight="false" outlineLevel="0" collapsed="false">
      <c r="A105" s="5"/>
      <c r="B105" s="90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4"/>
      <c r="O105" s="4"/>
      <c r="P105" s="4"/>
    </row>
    <row r="106" s="63" customFormat="true" ht="14.25" hidden="false" customHeight="false" outlineLevel="0" collapsed="false">
      <c r="A106" s="58"/>
      <c r="B106" s="51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4"/>
      <c r="O106" s="4"/>
      <c r="P106" s="4"/>
    </row>
    <row r="107" s="12" customFormat="true" ht="15" hidden="false" customHeight="false" outlineLevel="0" collapsed="false">
      <c r="A107" s="5"/>
      <c r="B107" s="90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4"/>
      <c r="O107" s="4"/>
      <c r="P107" s="4"/>
    </row>
    <row r="108" s="12" customFormat="true" ht="15" hidden="false" customHeight="false" outlineLevel="0" collapsed="false">
      <c r="A108" s="5"/>
      <c r="B108" s="90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4"/>
      <c r="O108" s="4"/>
      <c r="P108" s="4"/>
    </row>
    <row r="109" s="63" customFormat="true" ht="14.25" hidden="false" customHeight="false" outlineLevel="0" collapsed="false">
      <c r="A109" s="58"/>
      <c r="B109" s="51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4"/>
      <c r="O109" s="4"/>
      <c r="P109" s="4"/>
    </row>
    <row r="110" s="12" customFormat="true" ht="15" hidden="false" customHeight="false" outlineLevel="0" collapsed="false">
      <c r="A110" s="5"/>
      <c r="B110" s="90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4"/>
      <c r="O110" s="4"/>
      <c r="P110" s="4"/>
    </row>
    <row r="111" s="12" customFormat="true" ht="15" hidden="false" customHeight="false" outlineLevel="0" collapsed="false">
      <c r="A111" s="5"/>
      <c r="B111" s="90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4"/>
      <c r="O111" s="4"/>
      <c r="P111" s="4"/>
    </row>
    <row r="112" s="74" customFormat="true" ht="15" hidden="false" customHeight="false" outlineLevel="0" collapsed="false">
      <c r="A112" s="66"/>
      <c r="B112" s="91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4"/>
      <c r="O112" s="4"/>
      <c r="P112" s="4"/>
    </row>
    <row r="113" s="12" customFormat="true" ht="15" hidden="false" customHeight="false" outlineLevel="0" collapsed="false">
      <c r="A113" s="5"/>
      <c r="B113" s="90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4"/>
      <c r="O113" s="4"/>
      <c r="P113" s="4"/>
    </row>
    <row r="114" s="63" customFormat="true" ht="14.25" hidden="false" customHeight="false" outlineLevel="0" collapsed="false">
      <c r="A114" s="58"/>
      <c r="B114" s="51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4"/>
      <c r="O114" s="4"/>
      <c r="P114" s="4"/>
    </row>
    <row r="115" s="12" customFormat="true" ht="15" hidden="false" customHeight="false" outlineLevel="0" collapsed="false">
      <c r="A115" s="5"/>
      <c r="B115" s="90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4"/>
      <c r="O115" s="4"/>
      <c r="P115" s="4"/>
    </row>
    <row r="116" s="12" customFormat="true" ht="15" hidden="false" customHeight="false" outlineLevel="0" collapsed="false">
      <c r="A116" s="5"/>
      <c r="B116" s="90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4"/>
      <c r="O116" s="4"/>
      <c r="P116" s="4"/>
    </row>
    <row r="117" s="12" customFormat="true" ht="15" hidden="false" customHeight="false" outlineLevel="0" collapsed="false">
      <c r="A117" s="5"/>
      <c r="B117" s="90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4"/>
      <c r="O117" s="4"/>
      <c r="P117" s="4"/>
    </row>
    <row r="118" s="12" customFormat="true" ht="15" hidden="false" customHeight="false" outlineLevel="0" collapsed="false">
      <c r="A118" s="5"/>
      <c r="B118" s="90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4"/>
      <c r="O118" s="4"/>
      <c r="P118" s="4"/>
    </row>
    <row r="119" s="74" customFormat="true" ht="15" hidden="false" customHeight="false" outlineLevel="0" collapsed="false">
      <c r="A119" s="66"/>
      <c r="B119" s="91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4"/>
      <c r="O119" s="4"/>
      <c r="P119" s="4"/>
    </row>
    <row r="120" s="63" customFormat="true" ht="14.25" hidden="false" customHeight="false" outlineLevel="0" collapsed="false">
      <c r="A120" s="58"/>
      <c r="B120" s="51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4"/>
      <c r="O120" s="4"/>
      <c r="P120" s="4"/>
    </row>
    <row r="121" s="12" customFormat="true" ht="15" hidden="false" customHeight="false" outlineLevel="0" collapsed="false">
      <c r="A121" s="5"/>
      <c r="B121" s="90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4"/>
      <c r="O121" s="4"/>
      <c r="P121" s="4"/>
    </row>
    <row r="122" s="12" customFormat="true" ht="15" hidden="false" customHeight="false" outlineLevel="0" collapsed="false">
      <c r="A122" s="5"/>
      <c r="B122" s="90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4"/>
      <c r="O122" s="4"/>
      <c r="P122" s="4"/>
    </row>
    <row r="123" s="12" customFormat="true" ht="15" hidden="false" customHeight="false" outlineLevel="0" collapsed="false">
      <c r="A123" s="5"/>
      <c r="B123" s="90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4"/>
      <c r="O123" s="4"/>
      <c r="P123" s="4"/>
    </row>
    <row r="124" s="12" customFormat="true" ht="15" hidden="false" customHeight="false" outlineLevel="0" collapsed="false">
      <c r="A124" s="5"/>
      <c r="B124" s="90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4"/>
      <c r="O124" s="4"/>
      <c r="P124" s="4"/>
    </row>
    <row r="125" s="12" customFormat="true" ht="15" hidden="false" customHeight="false" outlineLevel="0" collapsed="false">
      <c r="A125" s="5"/>
      <c r="B125" s="90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4"/>
      <c r="O125" s="4"/>
      <c r="P125" s="4"/>
    </row>
    <row r="126" s="74" customFormat="true" ht="15" hidden="false" customHeight="false" outlineLevel="0" collapsed="false">
      <c r="A126" s="66"/>
      <c r="B126" s="91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4"/>
      <c r="O126" s="4"/>
      <c r="P126" s="4"/>
    </row>
    <row r="127" s="63" customFormat="true" ht="14.25" hidden="false" customHeight="false" outlineLevel="0" collapsed="false">
      <c r="A127" s="58"/>
      <c r="B127" s="51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4"/>
      <c r="O127" s="4"/>
      <c r="P127" s="4"/>
    </row>
    <row r="128" s="12" customFormat="true" ht="15" hidden="false" customHeight="false" outlineLevel="0" collapsed="false">
      <c r="A128" s="5"/>
      <c r="B128" s="90"/>
      <c r="C128" s="1"/>
      <c r="D128" s="1"/>
      <c r="E128" s="2"/>
      <c r="F128" s="1"/>
      <c r="G128" s="3"/>
      <c r="H128" s="4"/>
      <c r="I128" s="4"/>
      <c r="J128" s="4"/>
      <c r="K128" s="4"/>
      <c r="L128" s="4"/>
      <c r="M128" s="4"/>
      <c r="N128" s="4"/>
      <c r="O128" s="4"/>
      <c r="P128" s="4"/>
    </row>
    <row r="129" s="12" customFormat="true" ht="15" hidden="false" customHeight="false" outlineLevel="0" collapsed="false">
      <c r="A129" s="5"/>
      <c r="B129" s="90"/>
      <c r="C129" s="1"/>
      <c r="D129" s="1"/>
      <c r="E129" s="2"/>
      <c r="F129" s="1"/>
      <c r="G129" s="3"/>
      <c r="H129" s="4"/>
      <c r="I129" s="4"/>
      <c r="J129" s="4"/>
      <c r="K129" s="4"/>
      <c r="L129" s="4"/>
      <c r="M129" s="4"/>
      <c r="N129" s="4"/>
      <c r="O129" s="4"/>
      <c r="P129" s="4"/>
    </row>
    <row r="130" s="12" customFormat="true" ht="15" hidden="false" customHeight="false" outlineLevel="0" collapsed="false">
      <c r="A130" s="5"/>
      <c r="B130" s="90"/>
      <c r="C130" s="1"/>
      <c r="D130" s="1"/>
      <c r="E130" s="2"/>
      <c r="F130" s="1"/>
      <c r="G130" s="3"/>
      <c r="H130" s="4"/>
      <c r="I130" s="4"/>
      <c r="J130" s="4"/>
      <c r="K130" s="4"/>
      <c r="L130" s="4"/>
      <c r="M130" s="4"/>
      <c r="N130" s="4"/>
      <c r="O130" s="4"/>
      <c r="P130" s="4"/>
    </row>
    <row r="131" s="63" customFormat="true" ht="14.25" hidden="false" customHeight="false" outlineLevel="0" collapsed="false">
      <c r="A131" s="58"/>
      <c r="B131" s="51"/>
      <c r="C131" s="1"/>
      <c r="D131" s="1"/>
      <c r="E131" s="2"/>
      <c r="F131" s="1"/>
      <c r="G131" s="3"/>
      <c r="H131" s="4"/>
      <c r="I131" s="4"/>
      <c r="J131" s="4"/>
      <c r="K131" s="4"/>
      <c r="L131" s="4"/>
      <c r="M131" s="4"/>
      <c r="N131" s="4"/>
      <c r="O131" s="4"/>
      <c r="P131" s="4"/>
    </row>
    <row r="132" s="12" customFormat="true" ht="15" hidden="false" customHeight="false" outlineLevel="0" collapsed="false">
      <c r="A132" s="5"/>
      <c r="B132" s="90"/>
      <c r="C132" s="1"/>
      <c r="D132" s="1"/>
      <c r="E132" s="2"/>
      <c r="F132" s="1"/>
      <c r="G132" s="3"/>
      <c r="H132" s="4"/>
      <c r="I132" s="4"/>
      <c r="J132" s="4"/>
      <c r="K132" s="4"/>
      <c r="L132" s="4"/>
      <c r="M132" s="4"/>
      <c r="N132" s="4"/>
      <c r="O132" s="4"/>
      <c r="P132" s="4"/>
    </row>
    <row r="133" s="12" customFormat="true" ht="15" hidden="false" customHeight="false" outlineLevel="0" collapsed="false">
      <c r="A133" s="5"/>
      <c r="B133" s="90"/>
      <c r="C133" s="1"/>
      <c r="D133" s="1"/>
      <c r="E133" s="2"/>
      <c r="F133" s="1"/>
      <c r="G133" s="3"/>
      <c r="H133" s="4"/>
      <c r="I133" s="4"/>
      <c r="J133" s="4"/>
      <c r="K133" s="4"/>
      <c r="L133" s="4"/>
      <c r="M133" s="4"/>
      <c r="N133" s="4"/>
      <c r="O133" s="4"/>
      <c r="P133" s="4"/>
    </row>
    <row r="134" s="12" customFormat="true" ht="15" hidden="false" customHeight="false" outlineLevel="0" collapsed="false">
      <c r="A134" s="5"/>
      <c r="B134" s="90"/>
      <c r="C134" s="1"/>
      <c r="D134" s="1"/>
      <c r="E134" s="2"/>
      <c r="F134" s="1"/>
      <c r="G134" s="3"/>
      <c r="H134" s="4"/>
      <c r="I134" s="4"/>
      <c r="J134" s="4"/>
      <c r="K134" s="4"/>
      <c r="L134" s="4"/>
      <c r="M134" s="4"/>
      <c r="N134" s="4"/>
      <c r="O134" s="4"/>
      <c r="P134" s="4"/>
    </row>
    <row r="135" s="12" customFormat="true" ht="15" hidden="false" customHeight="false" outlineLevel="0" collapsed="false">
      <c r="A135" s="5"/>
      <c r="B135" s="90"/>
      <c r="C135" s="1"/>
      <c r="D135" s="1"/>
      <c r="E135" s="2"/>
      <c r="F135" s="1"/>
      <c r="G135" s="3"/>
      <c r="H135" s="4"/>
      <c r="I135" s="4"/>
      <c r="J135" s="4"/>
      <c r="K135" s="4"/>
      <c r="L135" s="4"/>
      <c r="M135" s="4"/>
      <c r="N135" s="4"/>
      <c r="O135" s="4"/>
      <c r="P135" s="4"/>
    </row>
    <row r="136" s="12" customFormat="true" ht="15" hidden="false" customHeight="false" outlineLevel="0" collapsed="false">
      <c r="A136" s="5"/>
      <c r="B136" s="90"/>
      <c r="C136" s="1"/>
      <c r="D136" s="1"/>
      <c r="E136" s="2"/>
      <c r="F136" s="1"/>
      <c r="G136" s="3"/>
      <c r="H136" s="4"/>
      <c r="I136" s="4"/>
      <c r="J136" s="4"/>
      <c r="K136" s="4"/>
      <c r="L136" s="4"/>
      <c r="M136" s="4"/>
      <c r="N136" s="4"/>
      <c r="O136" s="4"/>
      <c r="P136" s="4"/>
    </row>
    <row r="137" s="63" customFormat="true" ht="14.25" hidden="false" customHeight="false" outlineLevel="0" collapsed="false">
      <c r="A137" s="58"/>
      <c r="B137" s="51"/>
      <c r="C137" s="1"/>
      <c r="D137" s="1"/>
      <c r="E137" s="2"/>
      <c r="F137" s="1"/>
      <c r="G137" s="3"/>
      <c r="H137" s="4"/>
      <c r="I137" s="4"/>
      <c r="J137" s="4"/>
      <c r="K137" s="4"/>
      <c r="L137" s="4"/>
      <c r="M137" s="4"/>
      <c r="N137" s="4"/>
      <c r="O137" s="4"/>
      <c r="P137" s="4"/>
    </row>
    <row r="138" s="12" customFormat="true" ht="15" hidden="false" customHeight="false" outlineLevel="0" collapsed="false">
      <c r="A138" s="5"/>
      <c r="B138" s="90"/>
      <c r="C138" s="1"/>
      <c r="D138" s="1"/>
      <c r="E138" s="2"/>
      <c r="F138" s="1"/>
      <c r="G138" s="3"/>
      <c r="H138" s="4"/>
      <c r="I138" s="4"/>
      <c r="J138" s="4"/>
      <c r="K138" s="4"/>
      <c r="L138" s="4"/>
      <c r="M138" s="4"/>
      <c r="N138" s="4"/>
      <c r="O138" s="4"/>
      <c r="P138" s="4"/>
    </row>
    <row r="139" s="12" customFormat="true" ht="15" hidden="false" customHeight="false" outlineLevel="0" collapsed="false">
      <c r="A139" s="5"/>
      <c r="B139" s="90"/>
      <c r="C139" s="1"/>
      <c r="D139" s="1"/>
      <c r="E139" s="2"/>
      <c r="F139" s="1"/>
      <c r="G139" s="3"/>
      <c r="H139" s="4"/>
      <c r="I139" s="4"/>
      <c r="J139" s="4"/>
      <c r="K139" s="4"/>
      <c r="L139" s="4"/>
      <c r="M139" s="4"/>
      <c r="N139" s="4"/>
      <c r="O139" s="4"/>
      <c r="P139" s="4"/>
    </row>
    <row r="140" s="12" customFormat="true" ht="15" hidden="false" customHeight="false" outlineLevel="0" collapsed="false">
      <c r="A140" s="5"/>
      <c r="B140" s="90"/>
      <c r="C140" s="1"/>
      <c r="D140" s="1"/>
      <c r="E140" s="2"/>
      <c r="F140" s="1"/>
      <c r="G140" s="3"/>
      <c r="H140" s="4"/>
      <c r="I140" s="4"/>
      <c r="J140" s="4"/>
      <c r="K140" s="4"/>
      <c r="L140" s="4"/>
      <c r="M140" s="4"/>
      <c r="N140" s="4"/>
      <c r="O140" s="4"/>
      <c r="P140" s="4"/>
    </row>
    <row r="141" s="12" customFormat="true" ht="15" hidden="false" customHeight="false" outlineLevel="0" collapsed="false">
      <c r="A141" s="5"/>
      <c r="B141" s="90"/>
      <c r="C141" s="1"/>
      <c r="D141" s="1"/>
      <c r="E141" s="2"/>
      <c r="F141" s="1"/>
      <c r="G141" s="3"/>
      <c r="H141" s="4"/>
      <c r="I141" s="4"/>
      <c r="J141" s="4"/>
      <c r="K141" s="4"/>
      <c r="L141" s="4"/>
      <c r="M141" s="4"/>
      <c r="N141" s="4"/>
      <c r="O141" s="4"/>
      <c r="P141" s="4"/>
    </row>
    <row r="142" s="63" customFormat="true" ht="14.25" hidden="false" customHeight="false" outlineLevel="0" collapsed="false">
      <c r="A142" s="58"/>
      <c r="B142" s="51"/>
      <c r="C142" s="1"/>
      <c r="D142" s="1"/>
      <c r="E142" s="2"/>
      <c r="F142" s="1"/>
      <c r="G142" s="3"/>
      <c r="H142" s="4"/>
      <c r="I142" s="4"/>
      <c r="J142" s="4"/>
      <c r="K142" s="4"/>
      <c r="L142" s="4"/>
      <c r="M142" s="4"/>
      <c r="N142" s="4"/>
      <c r="O142" s="4"/>
      <c r="P142" s="4"/>
    </row>
    <row r="143" s="12" customFormat="true" ht="15" hidden="false" customHeight="false" outlineLevel="0" collapsed="false">
      <c r="A143" s="5"/>
      <c r="B143" s="90"/>
      <c r="C143" s="1"/>
      <c r="D143" s="1"/>
      <c r="E143" s="2"/>
      <c r="F143" s="1"/>
      <c r="G143" s="3"/>
      <c r="H143" s="4"/>
      <c r="I143" s="4"/>
      <c r="J143" s="4"/>
      <c r="K143" s="4"/>
      <c r="L143" s="4"/>
      <c r="M143" s="4"/>
      <c r="N143" s="4"/>
      <c r="O143" s="4"/>
      <c r="P143" s="4"/>
    </row>
    <row r="144" s="12" customFormat="true" ht="15" hidden="false" customHeight="false" outlineLevel="0" collapsed="false">
      <c r="A144" s="5"/>
      <c r="B144" s="90"/>
      <c r="C144" s="1"/>
      <c r="D144" s="1"/>
      <c r="E144" s="2"/>
      <c r="F144" s="1"/>
      <c r="G144" s="3"/>
      <c r="H144" s="4"/>
      <c r="I144" s="4"/>
      <c r="J144" s="4"/>
      <c r="K144" s="4"/>
      <c r="L144" s="4"/>
      <c r="M144" s="4"/>
      <c r="N144" s="4"/>
      <c r="O144" s="4"/>
      <c r="P144" s="4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  <row r="1099" customFormat="false" ht="12.75" hidden="false" customHeight="false" outlineLevel="0" collapsed="false">
      <c r="B1099" s="25"/>
    </row>
    <row r="1100" customFormat="false" ht="12.75" hidden="false" customHeight="false" outlineLevel="0" collapsed="false">
      <c r="B1100" s="25"/>
    </row>
  </sheetData>
  <mergeCells count="8">
    <mergeCell ref="C7:T7"/>
    <mergeCell ref="C9:C10"/>
    <mergeCell ref="D9:D10"/>
    <mergeCell ref="E9:F10"/>
    <mergeCell ref="H9:P9"/>
    <mergeCell ref="Q9:Q10"/>
    <mergeCell ref="T9:T10"/>
    <mergeCell ref="G10:H1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3-05-13T07:15:22Z</cp:lastPrinted>
  <dcterms:modified xsi:type="dcterms:W3CDTF">2013-08-12T06:44:37Z</dcterms:modified>
  <cp:revision>0</cp:revision>
  <dc:subject/>
  <dc:title/>
</cp:coreProperties>
</file>