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8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8 год и на плановый период 2019 и 2020 годов</t>
  </si>
  <si>
    <t xml:space="preserve">Наименование муниципальных образований</t>
  </si>
  <si>
    <t xml:space="preserve">Сумма на 2018 год</t>
  </si>
  <si>
    <t xml:space="preserve">Сумма на 2019 год</t>
  </si>
  <si>
    <t xml:space="preserve">Сумма                                                                  на 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66" hidden="false" customHeight="true" outlineLevel="0" collapsed="false">
      <c r="A5" s="5" t="s">
        <v>4</v>
      </c>
      <c r="B5" s="5"/>
      <c r="C5" s="5"/>
      <c r="D5" s="5"/>
      <c r="E5" s="6"/>
    </row>
    <row r="7" s="8" customFormat="true" ht="32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9.25" hidden="false" customHeight="true" outlineLevel="0" collapsed="false">
      <c r="A8" s="9" t="s">
        <v>9</v>
      </c>
      <c r="B8" s="9" t="n">
        <v>177.7</v>
      </c>
      <c r="C8" s="9" t="n">
        <v>170.8</v>
      </c>
      <c r="D8" s="9" t="n">
        <v>170.8</v>
      </c>
    </row>
    <row r="9" customFormat="false" ht="29.25" hidden="false" customHeight="true" outlineLevel="0" collapsed="false">
      <c r="A9" s="9" t="s">
        <v>10</v>
      </c>
      <c r="B9" s="9" t="n">
        <v>170.8</v>
      </c>
      <c r="C9" s="9" t="n">
        <f aca="false">B9</f>
        <v>170.8</v>
      </c>
      <c r="D9" s="9" t="n">
        <f aca="false">B9</f>
        <v>170.8</v>
      </c>
    </row>
    <row r="10" customFormat="false" ht="29.25" hidden="false" customHeight="true" outlineLevel="0" collapsed="false">
      <c r="A10" s="10" t="s">
        <v>11</v>
      </c>
      <c r="B10" s="10" t="n">
        <v>170.8</v>
      </c>
      <c r="C10" s="9" t="n">
        <f aca="false">B10</f>
        <v>170.8</v>
      </c>
      <c r="D10" s="9" t="n">
        <f aca="false">B10</f>
        <v>170.8</v>
      </c>
    </row>
    <row r="11" customFormat="false" ht="29.25" hidden="false" customHeight="true" outlineLevel="0" collapsed="false">
      <c r="A11" s="10" t="s">
        <v>12</v>
      </c>
      <c r="B11" s="10" t="n">
        <v>170.8</v>
      </c>
      <c r="C11" s="9" t="n">
        <f aca="false">B11</f>
        <v>170.8</v>
      </c>
      <c r="D11" s="9" t="n">
        <f aca="false">B11</f>
        <v>170.8</v>
      </c>
    </row>
    <row r="12" customFormat="false" ht="29.25" hidden="false" customHeight="true" outlineLevel="0" collapsed="false">
      <c r="A12" s="10" t="s">
        <v>13</v>
      </c>
      <c r="B12" s="10" t="n">
        <v>170.8</v>
      </c>
      <c r="C12" s="9" t="n">
        <f aca="false">B12</f>
        <v>170.8</v>
      </c>
      <c r="D12" s="9" t="n">
        <f aca="false">B12</f>
        <v>170.8</v>
      </c>
    </row>
    <row r="13" customFormat="false" ht="29.25" hidden="false" customHeight="true" outlineLevel="0" collapsed="false">
      <c r="A13" s="10" t="s">
        <v>14</v>
      </c>
      <c r="B13" s="10" t="n">
        <v>64.1</v>
      </c>
      <c r="C13" s="9" t="n">
        <v>71.6</v>
      </c>
      <c r="D13" s="9" t="n">
        <v>71.6</v>
      </c>
    </row>
    <row r="14" customFormat="false" ht="29.25" hidden="false" customHeight="true" outlineLevel="0" collapsed="false">
      <c r="A14" s="10" t="s">
        <v>15</v>
      </c>
      <c r="B14" s="10" t="n">
        <v>64.1</v>
      </c>
      <c r="C14" s="9" t="n">
        <v>71.6</v>
      </c>
      <c r="D14" s="9" t="n">
        <v>71.6</v>
      </c>
    </row>
    <row r="15" customFormat="false" ht="29.25" hidden="false" customHeight="true" outlineLevel="0" collapsed="false">
      <c r="A15" s="10" t="s">
        <v>16</v>
      </c>
      <c r="B15" s="10" t="n">
        <v>170.8</v>
      </c>
      <c r="C15" s="9" t="n">
        <f aca="false">B15</f>
        <v>170.8</v>
      </c>
      <c r="D15" s="9" t="n">
        <v>185.6</v>
      </c>
    </row>
    <row r="16" customFormat="false" ht="29.25" hidden="false" customHeight="true" outlineLevel="0" collapsed="false">
      <c r="A16" s="10" t="s">
        <v>17</v>
      </c>
      <c r="B16" s="10" t="n">
        <v>64.1</v>
      </c>
      <c r="C16" s="9" t="n">
        <v>71.6</v>
      </c>
      <c r="D16" s="9" t="n">
        <v>71.6</v>
      </c>
    </row>
    <row r="17" customFormat="false" ht="29.25" hidden="false" customHeight="true" outlineLevel="0" collapsed="false">
      <c r="A17" s="10" t="s">
        <v>18</v>
      </c>
      <c r="B17" s="10" t="n">
        <v>64.1</v>
      </c>
      <c r="C17" s="9" t="n">
        <v>67.4</v>
      </c>
      <c r="D17" s="9" t="n">
        <v>71.6</v>
      </c>
    </row>
    <row r="18" customFormat="false" ht="29.25" hidden="false" customHeight="true" outlineLevel="0" collapsed="false">
      <c r="A18" s="10" t="s">
        <v>19</v>
      </c>
      <c r="B18" s="10" t="n">
        <v>64.1</v>
      </c>
      <c r="C18" s="9" t="n">
        <f aca="false">B18</f>
        <v>64.1</v>
      </c>
      <c r="D18" s="9" t="n">
        <v>71.6</v>
      </c>
    </row>
    <row r="19" customFormat="false" ht="29.25" hidden="false" customHeight="true" outlineLevel="0" collapsed="false">
      <c r="A19" s="10" t="s">
        <v>20</v>
      </c>
      <c r="B19" s="10" t="n">
        <v>170.8</v>
      </c>
      <c r="C19" s="9" t="n">
        <f aca="false">B19</f>
        <v>170.8</v>
      </c>
      <c r="D19" s="9" t="n">
        <v>188.8</v>
      </c>
    </row>
    <row r="20" customFormat="false" ht="29.25" hidden="false" customHeight="true" outlineLevel="0" collapsed="false">
      <c r="A20" s="10" t="s">
        <v>21</v>
      </c>
      <c r="B20" s="10" t="n">
        <v>170.8</v>
      </c>
      <c r="C20" s="9" t="n">
        <f aca="false">B20</f>
        <v>170.8</v>
      </c>
      <c r="D20" s="9" t="n">
        <v>188.8</v>
      </c>
    </row>
    <row r="21" s="13" customFormat="true" ht="24" hidden="false" customHeight="true" outlineLevel="0" collapsed="false">
      <c r="A21" s="11" t="s">
        <v>22</v>
      </c>
      <c r="B21" s="12" t="n">
        <f aca="false">SUM(B8:B20)</f>
        <v>1693.8</v>
      </c>
      <c r="C21" s="12" t="n">
        <f aca="false">SUM(C8:C20)</f>
        <v>1712.7</v>
      </c>
      <c r="D21" s="12" t="n">
        <f aca="false">SUM(D8:D20)</f>
        <v>1775.2</v>
      </c>
    </row>
    <row r="22" s="14" customFormat="true" ht="12.75" hidden="false" customHeight="false" outlineLevel="0" collapsed="false">
      <c r="B22" s="15"/>
      <c r="C22" s="15"/>
      <c r="D22" s="16"/>
    </row>
    <row r="23" customFormat="false" ht="12.75" hidden="false" customHeight="false" outlineLevel="0" collapsed="false">
      <c r="D23" s="17"/>
    </row>
    <row r="24" customFormat="false" ht="12.75" hidden="false" customHeight="false" outlineLevel="0" collapsed="false">
      <c r="D24" s="17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</sheetData>
  <mergeCells count="1">
    <mergeCell ref="A5:D5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7-12-15T10:59:26Z</cp:lastPrinted>
  <dcterms:modified xsi:type="dcterms:W3CDTF">2017-12-15T10:59:35Z</dcterms:modified>
  <cp:revision>0</cp:revision>
  <dc:subject/>
  <dc:title/>
</cp:coreProperties>
</file>