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утат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Сведения по вносимым изменениям в бюджет МО "Можгинский район" в 2012 году  </t>
  </si>
  <si>
    <t xml:space="preserve">по состоянию на 26.12.2012 года</t>
  </si>
  <si>
    <t xml:space="preserve">(тыс.руб.)</t>
  </si>
  <si>
    <t xml:space="preserve">Бюджет 2012 года</t>
  </si>
  <si>
    <t xml:space="preserve"> поправки (январь)</t>
  </si>
  <si>
    <t xml:space="preserve"> поправки (май)</t>
  </si>
  <si>
    <t xml:space="preserve"> поправки (июль)</t>
  </si>
  <si>
    <t xml:space="preserve"> поправки (на 1ноября)</t>
  </si>
  <si>
    <r>
      <rPr>
        <sz val="14"/>
        <rFont val="Arial"/>
        <family val="2"/>
        <charset val="204"/>
      </rPr>
      <t xml:space="preserve">5 поправки </t>
    </r>
    <r>
      <rPr>
        <sz val="8"/>
        <rFont val="Arial"/>
        <family val="2"/>
        <charset val="204"/>
      </rPr>
      <t xml:space="preserve">(11 декабрь)</t>
    </r>
  </si>
  <si>
    <t xml:space="preserve"> поправки (ноябрь-дек.)</t>
  </si>
  <si>
    <t xml:space="preserve">ИТОГО</t>
  </si>
  <si>
    <t xml:space="preserve">ДОХОДЫ</t>
  </si>
  <si>
    <t xml:space="preserve">Налоговые и неналоговые  доходы: </t>
  </si>
  <si>
    <t xml:space="preserve">                             582 113 01</t>
  </si>
  <si>
    <t xml:space="preserve">577 113 02</t>
  </si>
  <si>
    <t xml:space="preserve">188 116 30</t>
  </si>
  <si>
    <t xml:space="preserve">Безвозмездные поступления:</t>
  </si>
  <si>
    <t xml:space="preserve"> в том числе :</t>
  </si>
  <si>
    <t xml:space="preserve">    - Дотация на выравнивание уровня бюджетной обеспеченности</t>
  </si>
  <si>
    <t xml:space="preserve"> - Дотация на поддержку мер  по обеспечению сбалансированности бюджетов на заработную плату</t>
  </si>
  <si>
    <t xml:space="preserve">   - Субвенции из Фонда компенсаций УР и государственные полномочия РФ</t>
  </si>
  <si>
    <t xml:space="preserve">   - Субсидия на уплату налога на имущество организаций</t>
  </si>
  <si>
    <t xml:space="preserve">   - Прочие субсидии на решение вопросов местного значения и иные межбюджетные трансферты,прочие безвоздмездные поступления</t>
  </si>
  <si>
    <t xml:space="preserve"> - по соглашению на передачу полномочий по культуре</t>
  </si>
  <si>
    <t xml:space="preserve">Итого доходов</t>
  </si>
  <si>
    <t xml:space="preserve">РАСХОДЫ</t>
  </si>
  <si>
    <t xml:space="preserve">за счет средств бюджета УР, в том числе:</t>
  </si>
  <si>
    <t xml:space="preserve"> - Субвенции из Фонда компенсаций УР и  госполномочия РФ</t>
  </si>
  <si>
    <t xml:space="preserve">    - Прочие субсидии на решение вопросов местного значения и иные межбюджетные трансферты, прочие безвоздмездные поступления</t>
  </si>
  <si>
    <t xml:space="preserve">по соглашению на передачу полномочий</t>
  </si>
  <si>
    <t xml:space="preserve">за счет средств местного бюджета и дотаций из бюджета УР, в том числе:  </t>
  </si>
  <si>
    <t xml:space="preserve"> - за счет дотации на поддержку мер  по обеспечению сбалансированности бюджетов</t>
  </si>
  <si>
    <t xml:space="preserve"> -за счет остатков на начало года (целевые средства УР и РФ)</t>
  </si>
  <si>
    <t xml:space="preserve">- за счет остатков на начало года (средства местного бюджета)</t>
  </si>
  <si>
    <t xml:space="preserve">- за счет собственных доходов бюджета</t>
  </si>
  <si>
    <t xml:space="preserve">Сумма вносимых поправок (приложение № 21)</t>
  </si>
  <si>
    <t xml:space="preserve">Итого расходов</t>
  </si>
  <si>
    <t xml:space="preserve">БАЛАНС, в том числе:</t>
  </si>
  <si>
    <t xml:space="preserve"> - на покрытие дефицита за счет остатков на начало года</t>
  </si>
  <si>
    <t xml:space="preserve"> - на расходы за счет остатков на начало года целевых средств</t>
  </si>
  <si>
    <t xml:space="preserve"> - на расходы за счет остатков на начало года собственных средст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"/>
    <numFmt numFmtId="168" formatCode="#,##0.0"/>
    <numFmt numFmtId="16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8"/>
      <name val="Arial"/>
      <family val="2"/>
      <charset val="204"/>
    </font>
    <font>
      <sz val="13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i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1" width="14.28"/>
    <col collapsed="false" customWidth="true" hidden="false" outlineLevel="0" max="3" min="3" style="2" width="12.56"/>
    <col collapsed="false" customWidth="true" hidden="false" outlineLevel="0" max="4" min="4" style="2" width="12.42"/>
    <col collapsed="false" customWidth="true" hidden="false" outlineLevel="0" max="5" min="5" style="2" width="11.7"/>
    <col collapsed="false" customWidth="true" hidden="false" outlineLevel="0" max="6" min="6" style="2" width="12.85"/>
    <col collapsed="false" customWidth="true" hidden="true" outlineLevel="0" max="7" min="7" style="2" width="12.85"/>
    <col collapsed="false" customWidth="true" hidden="false" outlineLevel="0" max="8" min="8" style="2" width="12.99"/>
    <col collapsed="false" customWidth="true" hidden="false" outlineLevel="0" max="9" min="9" style="2" width="14.99"/>
    <col collapsed="false" customWidth="true" hidden="false" outlineLevel="0" max="10" min="10" style="0" width="9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 t="s">
        <v>2</v>
      </c>
    </row>
    <row r="3" customFormat="false" ht="70.9" hidden="false" customHeight="true" outlineLevel="0" collapsed="false">
      <c r="A3" s="7"/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7" t="s">
        <v>10</v>
      </c>
    </row>
    <row r="4" customFormat="false" ht="18" hidden="false" customHeight="false" outlineLevel="0" collapsed="false">
      <c r="A4" s="7" t="n">
        <v>1</v>
      </c>
      <c r="B4" s="10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/>
      <c r="H4" s="7" t="n">
        <v>7</v>
      </c>
      <c r="I4" s="7" t="n">
        <v>8</v>
      </c>
    </row>
    <row r="5" customFormat="false" ht="22.5" hidden="false" customHeight="true" outlineLevel="0" collapsed="false">
      <c r="A5" s="11" t="s">
        <v>11</v>
      </c>
      <c r="B5" s="11"/>
      <c r="C5" s="11"/>
      <c r="D5" s="11"/>
      <c r="E5" s="11"/>
      <c r="F5" s="11"/>
      <c r="G5" s="11"/>
      <c r="H5" s="11"/>
      <c r="I5" s="11"/>
    </row>
    <row r="6" s="16" customFormat="true" ht="36" hidden="false" customHeight="false" outlineLevel="0" collapsed="false">
      <c r="A6" s="12" t="s">
        <v>12</v>
      </c>
      <c r="B6" s="13" t="n">
        <v>58226</v>
      </c>
      <c r="C6" s="14"/>
      <c r="D6" s="14"/>
      <c r="E6" s="14"/>
      <c r="F6" s="15" t="n">
        <v>-500</v>
      </c>
      <c r="G6" s="15"/>
      <c r="H6" s="15"/>
      <c r="I6" s="14" t="n">
        <f aca="false">B6+F6</f>
        <v>57726</v>
      </c>
    </row>
    <row r="7" s="16" customFormat="true" ht="15.75" hidden="false" customHeight="false" outlineLevel="0" collapsed="false">
      <c r="A7" s="17" t="s">
        <v>13</v>
      </c>
      <c r="B7" s="18" t="n">
        <v>351</v>
      </c>
      <c r="C7" s="19"/>
      <c r="D7" s="19"/>
      <c r="E7" s="19"/>
      <c r="F7" s="19" t="n">
        <v>190</v>
      </c>
      <c r="G7" s="19"/>
      <c r="H7" s="19"/>
      <c r="I7" s="19" t="n">
        <f aca="false">B7+F7</f>
        <v>541</v>
      </c>
    </row>
    <row r="8" s="16" customFormat="true" ht="15.75" hidden="false" customHeight="false" outlineLevel="0" collapsed="false">
      <c r="A8" s="20" t="s">
        <v>14</v>
      </c>
      <c r="B8" s="18" t="n">
        <v>120</v>
      </c>
      <c r="C8" s="19"/>
      <c r="D8" s="19"/>
      <c r="E8" s="19"/>
      <c r="F8" s="19" t="n">
        <v>-90</v>
      </c>
      <c r="G8" s="19"/>
      <c r="H8" s="19"/>
      <c r="I8" s="19" t="n">
        <f aca="false">B8+F8</f>
        <v>30</v>
      </c>
    </row>
    <row r="9" s="16" customFormat="true" ht="15.75" hidden="false" customHeight="false" outlineLevel="0" collapsed="false">
      <c r="A9" s="20" t="s">
        <v>15</v>
      </c>
      <c r="B9" s="18" t="n">
        <v>1008</v>
      </c>
      <c r="C9" s="19"/>
      <c r="D9" s="19"/>
      <c r="E9" s="19"/>
      <c r="F9" s="19" t="n">
        <v>-600</v>
      </c>
      <c r="G9" s="19"/>
      <c r="H9" s="19"/>
      <c r="I9" s="19" t="n">
        <f aca="false">B9+F9</f>
        <v>408</v>
      </c>
    </row>
    <row r="10" s="22" customFormat="true" ht="18" hidden="false" customHeight="false" outlineLevel="0" collapsed="false">
      <c r="A10" s="12" t="s">
        <v>16</v>
      </c>
      <c r="B10" s="21" t="n">
        <f aca="false">B11+B17</f>
        <v>421425.1</v>
      </c>
      <c r="C10" s="21" t="n">
        <f aca="false">C11+C17</f>
        <v>3077.4</v>
      </c>
      <c r="D10" s="21" t="n">
        <f aca="false">D11+D17</f>
        <v>0</v>
      </c>
      <c r="E10" s="21" t="n">
        <f aca="false">E11+E17</f>
        <v>2746.9</v>
      </c>
      <c r="F10" s="21" t="n">
        <f aca="false">F11+F17</f>
        <v>93983.5</v>
      </c>
      <c r="G10" s="21" t="n">
        <f aca="false">G11+G17</f>
        <v>0</v>
      </c>
      <c r="H10" s="21" t="n">
        <f aca="false">H11+H17</f>
        <v>61309.1</v>
      </c>
      <c r="I10" s="21" t="n">
        <f aca="false">I11+I17</f>
        <v>582542</v>
      </c>
    </row>
    <row r="11" s="16" customFormat="true" ht="24.75" hidden="false" customHeight="true" outlineLevel="0" collapsed="false">
      <c r="A11" s="12" t="s">
        <v>17</v>
      </c>
      <c r="B11" s="13" t="n">
        <f aca="false">B12+B14+B15+B13+B16</f>
        <v>390833.1</v>
      </c>
      <c r="C11" s="13" t="n">
        <f aca="false">C12+C14+C15+C13+C16</f>
        <v>3077.4</v>
      </c>
      <c r="D11" s="13" t="n">
        <f aca="false">D12+D14+D15+D13+D16</f>
        <v>0</v>
      </c>
      <c r="E11" s="13" t="n">
        <f aca="false">E12+E14+E15+E13+E16</f>
        <v>2746.9</v>
      </c>
      <c r="F11" s="23" t="n">
        <f aca="false">F12+F14+F15+F13+F16</f>
        <v>93884.4</v>
      </c>
      <c r="G11" s="23" t="n">
        <f aca="false">G12+G14+G15+G13+G16</f>
        <v>0</v>
      </c>
      <c r="H11" s="23" t="n">
        <f aca="false">H12+H14+H15+H13+H16</f>
        <v>61309.1</v>
      </c>
      <c r="I11" s="13" t="n">
        <f aca="false">I12+I14+I15+I13+I16</f>
        <v>551850.9</v>
      </c>
    </row>
    <row r="12" s="16" customFormat="true" ht="33.75" hidden="false" customHeight="true" outlineLevel="0" collapsed="false">
      <c r="A12" s="24" t="s">
        <v>18</v>
      </c>
      <c r="B12" s="18" t="n">
        <v>138886</v>
      </c>
      <c r="C12" s="19"/>
      <c r="D12" s="19"/>
      <c r="E12" s="19"/>
      <c r="F12" s="19"/>
      <c r="G12" s="19"/>
      <c r="H12" s="19"/>
      <c r="I12" s="19" t="n">
        <f aca="false">B12+C12+D12+E12+F12</f>
        <v>138886</v>
      </c>
    </row>
    <row r="13" s="16" customFormat="true" ht="45.75" hidden="false" customHeight="true" outlineLevel="0" collapsed="false">
      <c r="A13" s="24" t="s">
        <v>19</v>
      </c>
      <c r="B13" s="18"/>
      <c r="C13" s="19"/>
      <c r="D13" s="19"/>
      <c r="E13" s="19" t="n">
        <v>2737</v>
      </c>
      <c r="F13" s="19" t="n">
        <v>1473</v>
      </c>
      <c r="G13" s="19"/>
      <c r="H13" s="19" t="n">
        <v>3016</v>
      </c>
      <c r="I13" s="19" t="n">
        <f aca="false">B13+C13+D13+E13+F13+H13+G13</f>
        <v>7226</v>
      </c>
    </row>
    <row r="14" s="16" customFormat="true" ht="30" hidden="false" customHeight="true" outlineLevel="0" collapsed="false">
      <c r="A14" s="24" t="s">
        <v>20</v>
      </c>
      <c r="B14" s="18" t="n">
        <v>240677.4</v>
      </c>
      <c r="C14" s="19" t="n">
        <v>3077.4</v>
      </c>
      <c r="D14" s="19"/>
      <c r="E14" s="19" t="n">
        <v>9.9</v>
      </c>
      <c r="F14" s="19" t="n">
        <v>11227.1</v>
      </c>
      <c r="G14" s="19"/>
      <c r="H14" s="19" t="n">
        <v>9356</v>
      </c>
      <c r="I14" s="19" t="n">
        <f aca="false">B14+C14+D14+E14+F14+H14</f>
        <v>264347.8</v>
      </c>
    </row>
    <row r="15" s="16" customFormat="true" ht="33" hidden="false" customHeight="true" outlineLevel="0" collapsed="false">
      <c r="A15" s="24" t="s">
        <v>21</v>
      </c>
      <c r="B15" s="18" t="n">
        <v>11269.7</v>
      </c>
      <c r="C15" s="19"/>
      <c r="D15" s="19"/>
      <c r="E15" s="19"/>
      <c r="F15" s="19" t="n">
        <v>1851.8</v>
      </c>
      <c r="G15" s="19"/>
      <c r="H15" s="19" t="n">
        <v>0.8</v>
      </c>
      <c r="I15" s="19" t="n">
        <f aca="false">B15+C15+D15+E15+F15+H15</f>
        <v>13122.3</v>
      </c>
      <c r="J15" s="25"/>
    </row>
    <row r="16" s="16" customFormat="true" ht="72" hidden="false" customHeight="true" outlineLevel="0" collapsed="false">
      <c r="A16" s="26" t="s">
        <v>22</v>
      </c>
      <c r="B16" s="18"/>
      <c r="C16" s="19"/>
      <c r="D16" s="19"/>
      <c r="E16" s="19"/>
      <c r="F16" s="19" t="n">
        <v>79332.5</v>
      </c>
      <c r="G16" s="19"/>
      <c r="H16" s="27" t="n">
        <v>48936.3</v>
      </c>
      <c r="I16" s="19" t="n">
        <f aca="false">F16+H16</f>
        <v>128268.8</v>
      </c>
      <c r="J16" s="28"/>
    </row>
    <row r="17" s="16" customFormat="true" ht="36" hidden="false" customHeight="false" outlineLevel="0" collapsed="false">
      <c r="A17" s="12" t="s">
        <v>23</v>
      </c>
      <c r="B17" s="13" t="n">
        <v>30592</v>
      </c>
      <c r="C17" s="14"/>
      <c r="D17" s="14"/>
      <c r="E17" s="14"/>
      <c r="F17" s="15" t="n">
        <v>99.1</v>
      </c>
      <c r="G17" s="15"/>
      <c r="H17" s="15"/>
      <c r="I17" s="21" t="n">
        <f aca="false">B17+C17+D17+E17+F17</f>
        <v>30691.1</v>
      </c>
      <c r="J17" s="28"/>
    </row>
    <row r="18" s="32" customFormat="true" ht="25.5" hidden="false" customHeight="true" outlineLevel="0" collapsed="false">
      <c r="A18" s="29" t="s">
        <v>24</v>
      </c>
      <c r="B18" s="30" t="n">
        <f aca="false">B6+B10</f>
        <v>479651.1</v>
      </c>
      <c r="C18" s="30" t="n">
        <f aca="false">C6+C10</f>
        <v>3077.4</v>
      </c>
      <c r="D18" s="30" t="n">
        <f aca="false">D6+D10</f>
        <v>0</v>
      </c>
      <c r="E18" s="30" t="n">
        <f aca="false">E6+E10</f>
        <v>2746.9</v>
      </c>
      <c r="F18" s="30" t="n">
        <f aca="false">F6+F10</f>
        <v>93483.5</v>
      </c>
      <c r="G18" s="30" t="n">
        <f aca="false">G6+G10</f>
        <v>0</v>
      </c>
      <c r="H18" s="30" t="n">
        <f aca="false">H6+H10</f>
        <v>61309.1</v>
      </c>
      <c r="I18" s="30" t="n">
        <f aca="false">I6+I10</f>
        <v>640268</v>
      </c>
      <c r="J18" s="31"/>
    </row>
    <row r="19" s="34" customFormat="true" ht="25.5" hidden="false" customHeight="true" outlineLevel="0" collapsed="false">
      <c r="A19" s="33" t="s">
        <v>25</v>
      </c>
      <c r="B19" s="33"/>
      <c r="C19" s="33"/>
      <c r="D19" s="33"/>
      <c r="E19" s="33"/>
      <c r="F19" s="33"/>
      <c r="G19" s="33"/>
      <c r="H19" s="33"/>
      <c r="I19" s="33"/>
    </row>
    <row r="20" s="16" customFormat="true" ht="35.25" hidden="false" customHeight="true" outlineLevel="0" collapsed="false">
      <c r="A20" s="12" t="s">
        <v>26</v>
      </c>
      <c r="B20" s="35" t="n">
        <f aca="false">B21+B22</f>
        <v>251947.1</v>
      </c>
      <c r="C20" s="36" t="n">
        <f aca="false">C21+C22</f>
        <v>3077.4</v>
      </c>
      <c r="D20" s="36" t="n">
        <f aca="false">D21+D22</f>
        <v>0</v>
      </c>
      <c r="E20" s="36" t="n">
        <f aca="false">E21+E22</f>
        <v>9.9</v>
      </c>
      <c r="F20" s="37" t="n">
        <f aca="false">F21+F22+F23</f>
        <v>92411.4</v>
      </c>
      <c r="G20" s="37" t="n">
        <f aca="false">G21+G22+G23</f>
        <v>0</v>
      </c>
      <c r="H20" s="37" t="n">
        <f aca="false">H21+H22+H23</f>
        <v>58293.1</v>
      </c>
      <c r="I20" s="37" t="n">
        <f aca="false">I21+I22+I23</f>
        <v>405738.9</v>
      </c>
    </row>
    <row r="21" s="16" customFormat="true" ht="44.25" hidden="false" customHeight="true" outlineLevel="0" collapsed="false">
      <c r="A21" s="38" t="s">
        <v>27</v>
      </c>
      <c r="B21" s="39" t="n">
        <v>240677.4</v>
      </c>
      <c r="C21" s="40" t="n">
        <v>3077.4</v>
      </c>
      <c r="D21" s="40"/>
      <c r="E21" s="40" t="n">
        <v>9.9</v>
      </c>
      <c r="F21" s="19" t="n">
        <v>11227.1</v>
      </c>
      <c r="G21" s="19"/>
      <c r="H21" s="19" t="n">
        <v>9356</v>
      </c>
      <c r="I21" s="36" t="n">
        <f aca="false">B21+C21+D21+E21+F21+H21</f>
        <v>264347.8</v>
      </c>
    </row>
    <row r="22" s="16" customFormat="true" ht="34.5" hidden="false" customHeight="true" outlineLevel="0" collapsed="false">
      <c r="A22" s="24" t="s">
        <v>21</v>
      </c>
      <c r="B22" s="39" t="n">
        <v>11269.7</v>
      </c>
      <c r="C22" s="40"/>
      <c r="D22" s="40"/>
      <c r="E22" s="40"/>
      <c r="F22" s="41" t="n">
        <v>1851.8</v>
      </c>
      <c r="G22" s="41"/>
      <c r="H22" s="41" t="n">
        <v>0.8</v>
      </c>
      <c r="I22" s="36" t="n">
        <f aca="false">B22+C22+D22+E22+F22+H22</f>
        <v>13122.3</v>
      </c>
    </row>
    <row r="23" s="16" customFormat="true" ht="66" hidden="false" customHeight="true" outlineLevel="0" collapsed="false">
      <c r="A23" s="26" t="s">
        <v>28</v>
      </c>
      <c r="B23" s="39"/>
      <c r="C23" s="40"/>
      <c r="D23" s="40"/>
      <c r="E23" s="40"/>
      <c r="F23" s="41" t="n">
        <v>79332.5</v>
      </c>
      <c r="G23" s="41"/>
      <c r="H23" s="42" t="n">
        <v>48936.3</v>
      </c>
      <c r="I23" s="36" t="n">
        <f aca="false">B23+C23+D23+E23+F23+H23</f>
        <v>128268.8</v>
      </c>
    </row>
    <row r="24" s="16" customFormat="true" ht="36.75" hidden="false" customHeight="true" outlineLevel="0" collapsed="false">
      <c r="A24" s="12" t="s">
        <v>29</v>
      </c>
      <c r="B24" s="35" t="n">
        <v>30592</v>
      </c>
      <c r="C24" s="36"/>
      <c r="D24" s="36"/>
      <c r="E24" s="36"/>
      <c r="F24" s="37" t="n">
        <v>99.1</v>
      </c>
      <c r="G24" s="37"/>
      <c r="H24" s="37"/>
      <c r="I24" s="36" t="n">
        <f aca="false">B24+C24+D24+E24+F24+H24</f>
        <v>30691.1</v>
      </c>
    </row>
    <row r="25" s="16" customFormat="true" ht="53.25" hidden="false" customHeight="true" outlineLevel="0" collapsed="false">
      <c r="A25" s="12" t="s">
        <v>30</v>
      </c>
      <c r="B25" s="35" t="n">
        <f aca="false">B26+B28+B29</f>
        <v>199712</v>
      </c>
      <c r="C25" s="36"/>
      <c r="D25" s="36" t="n">
        <f aca="false">D27+D28+D26</f>
        <v>3593.2</v>
      </c>
      <c r="E25" s="36" t="n">
        <v>6920.2</v>
      </c>
      <c r="F25" s="37" t="n">
        <f aca="false">F26+F27+F28+F29</f>
        <v>8658.5</v>
      </c>
      <c r="G25" s="37"/>
      <c r="H25" s="37" t="n">
        <f aca="false">H26+H27+H28+H29</f>
        <v>3516</v>
      </c>
      <c r="I25" s="36" t="n">
        <f aca="false">B25+C25+M22+D25+E25+F25+H25+G25</f>
        <v>222399.9</v>
      </c>
    </row>
    <row r="26" s="44" customFormat="true" ht="47.25" hidden="false" customHeight="true" outlineLevel="0" collapsed="false">
      <c r="A26" s="24" t="s">
        <v>31</v>
      </c>
      <c r="B26" s="39" t="n">
        <v>138886</v>
      </c>
      <c r="C26" s="41"/>
      <c r="D26" s="41"/>
      <c r="E26" s="41" t="n">
        <v>2737</v>
      </c>
      <c r="F26" s="43" t="n">
        <v>1473</v>
      </c>
      <c r="G26" s="43"/>
      <c r="H26" s="43" t="n">
        <v>3016</v>
      </c>
      <c r="I26" s="41" t="n">
        <f aca="false">B26+C26+D26+E26+F26+H26+G26</f>
        <v>146112</v>
      </c>
    </row>
    <row r="27" s="16" customFormat="true" ht="33" hidden="false" customHeight="true" outlineLevel="0" collapsed="false">
      <c r="A27" s="26" t="s">
        <v>32</v>
      </c>
      <c r="B27" s="39"/>
      <c r="C27" s="41"/>
      <c r="D27" s="41" t="n">
        <v>593.2</v>
      </c>
      <c r="E27" s="41" t="n">
        <v>4183.2</v>
      </c>
      <c r="F27" s="43" t="n">
        <v>724.6</v>
      </c>
      <c r="G27" s="43"/>
      <c r="H27" s="43" t="n">
        <v>500</v>
      </c>
      <c r="I27" s="41" t="n">
        <f aca="false">B27+C27+D27+E27+F27+H27</f>
        <v>6001</v>
      </c>
    </row>
    <row r="28" s="16" customFormat="true" ht="32.25" hidden="false" customHeight="true" outlineLevel="0" collapsed="false">
      <c r="A28" s="26" t="s">
        <v>33</v>
      </c>
      <c r="B28" s="39" t="n">
        <v>2600</v>
      </c>
      <c r="C28" s="41"/>
      <c r="D28" s="41" t="n">
        <v>3000</v>
      </c>
      <c r="E28" s="41"/>
      <c r="F28" s="43" t="n">
        <v>6960.9</v>
      </c>
      <c r="G28" s="43"/>
      <c r="H28" s="43"/>
      <c r="I28" s="41" t="n">
        <f aca="false">B28+C28+D28+E28+F28+H28</f>
        <v>12560.9</v>
      </c>
    </row>
    <row r="29" s="16" customFormat="true" ht="28.5" hidden="false" customHeight="true" outlineLevel="0" collapsed="false">
      <c r="A29" s="26" t="s">
        <v>34</v>
      </c>
      <c r="B29" s="39" t="n">
        <v>58226</v>
      </c>
      <c r="C29" s="41"/>
      <c r="D29" s="41"/>
      <c r="E29" s="41"/>
      <c r="F29" s="43" t="n">
        <v>-500</v>
      </c>
      <c r="G29" s="43"/>
      <c r="H29" s="43"/>
      <c r="I29" s="41" t="n">
        <f aca="false">B29+C29+D29+E29+F29+H29</f>
        <v>57726</v>
      </c>
    </row>
    <row r="30" s="16" customFormat="true" ht="43.5" hidden="false" customHeight="true" outlineLevel="0" collapsed="false">
      <c r="A30" s="45" t="s">
        <v>35</v>
      </c>
      <c r="B30" s="46"/>
      <c r="C30" s="40"/>
      <c r="D30" s="40"/>
      <c r="E30" s="40"/>
      <c r="F30" s="47" t="n">
        <f aca="false">F24+F26+F28+F29</f>
        <v>8033</v>
      </c>
      <c r="G30" s="47"/>
      <c r="H30" s="47"/>
      <c r="I30" s="41" t="n">
        <f aca="false">B30+C30+D30+E30+F30+H30+G30</f>
        <v>8033</v>
      </c>
    </row>
    <row r="31" s="32" customFormat="true" ht="27.75" hidden="false" customHeight="true" outlineLevel="0" collapsed="false">
      <c r="A31" s="29" t="s">
        <v>36</v>
      </c>
      <c r="B31" s="48" t="n">
        <f aca="false">B20+B24+B25</f>
        <v>482251.1</v>
      </c>
      <c r="C31" s="48" t="n">
        <f aca="false">C20+C24+C25</f>
        <v>3077.4</v>
      </c>
      <c r="D31" s="48" t="n">
        <f aca="false">D20+D24+D25</f>
        <v>3593.2</v>
      </c>
      <c r="E31" s="48" t="n">
        <f aca="false">E20+E24+E25</f>
        <v>6930.1</v>
      </c>
      <c r="F31" s="48" t="n">
        <f aca="false">F20+F24+F25</f>
        <v>101169</v>
      </c>
      <c r="G31" s="48" t="n">
        <f aca="false">G20+G24+G25</f>
        <v>0</v>
      </c>
      <c r="H31" s="48" t="n">
        <f aca="false">H20+H24+H25</f>
        <v>61809.1</v>
      </c>
      <c r="I31" s="48" t="n">
        <f aca="false">I20+I24+I25</f>
        <v>658829.9</v>
      </c>
      <c r="J31" s="49"/>
    </row>
    <row r="32" s="16" customFormat="true" ht="18" hidden="false" customHeight="false" outlineLevel="0" collapsed="false">
      <c r="A32" s="50"/>
      <c r="B32" s="51"/>
      <c r="C32" s="52"/>
      <c r="D32" s="52"/>
      <c r="E32" s="52"/>
      <c r="F32" s="52"/>
      <c r="G32" s="52"/>
      <c r="H32" s="52"/>
      <c r="I32" s="52"/>
      <c r="J32" s="53"/>
    </row>
    <row r="33" s="16" customFormat="true" ht="17.25" hidden="false" customHeight="true" outlineLevel="0" collapsed="false">
      <c r="A33" s="50" t="s">
        <v>37</v>
      </c>
      <c r="B33" s="35" t="n">
        <f aca="false">B18-B31</f>
        <v>-2599.99999999994</v>
      </c>
      <c r="C33" s="35" t="n">
        <f aca="false">C18-C31</f>
        <v>0</v>
      </c>
      <c r="D33" s="35" t="n">
        <f aca="false">D18-D31</f>
        <v>-3593.2</v>
      </c>
      <c r="E33" s="35" t="n">
        <f aca="false">E18-E31</f>
        <v>-4183.2</v>
      </c>
      <c r="F33" s="35" t="n">
        <f aca="false">F18-F31</f>
        <v>-7685.5</v>
      </c>
      <c r="G33" s="35" t="n">
        <f aca="false">G18-G31</f>
        <v>0</v>
      </c>
      <c r="H33" s="35" t="n">
        <f aca="false">H18-H31</f>
        <v>-500</v>
      </c>
      <c r="I33" s="35" t="n">
        <f aca="false">I18-I31</f>
        <v>-18561.8999999999</v>
      </c>
      <c r="J33" s="54"/>
    </row>
    <row r="34" s="16" customFormat="true" ht="33.75" hidden="false" customHeight="true" outlineLevel="0" collapsed="false">
      <c r="A34" s="55" t="s">
        <v>38</v>
      </c>
      <c r="B34" s="35" t="n">
        <v>2600</v>
      </c>
      <c r="C34" s="35"/>
      <c r="D34" s="35"/>
      <c r="E34" s="35"/>
      <c r="F34" s="35"/>
      <c r="G34" s="35"/>
      <c r="H34" s="35"/>
      <c r="I34" s="35" t="n">
        <v>2600</v>
      </c>
    </row>
    <row r="35" s="16" customFormat="true" ht="33.75" hidden="false" customHeight="true" outlineLevel="0" collapsed="false">
      <c r="A35" s="55" t="s">
        <v>39</v>
      </c>
      <c r="B35" s="35"/>
      <c r="C35" s="35"/>
      <c r="D35" s="35"/>
      <c r="E35" s="35" t="n">
        <v>4183.2</v>
      </c>
      <c r="F35" s="35" t="n">
        <v>724.6</v>
      </c>
      <c r="G35" s="35"/>
      <c r="H35" s="35" t="n">
        <v>500</v>
      </c>
      <c r="I35" s="35" t="n">
        <f aca="false">B35+C35+D35+E35+F35+H35</f>
        <v>5407.8</v>
      </c>
    </row>
    <row r="36" s="16" customFormat="true" ht="33.75" hidden="false" customHeight="true" outlineLevel="0" collapsed="false">
      <c r="A36" s="55" t="s">
        <v>40</v>
      </c>
      <c r="B36" s="35"/>
      <c r="C36" s="35"/>
      <c r="D36" s="35" t="n">
        <v>3593.2</v>
      </c>
      <c r="E36" s="35"/>
      <c r="F36" s="35" t="n">
        <v>6960.9</v>
      </c>
      <c r="G36" s="35"/>
      <c r="H36" s="35"/>
      <c r="I36" s="35" t="n">
        <f aca="false">D36+F36</f>
        <v>10554.1</v>
      </c>
    </row>
    <row r="37" s="16" customFormat="true" ht="12.75" hidden="false" customHeight="false" outlineLevel="0" collapsed="false">
      <c r="B37" s="56"/>
      <c r="C37" s="57"/>
      <c r="D37" s="57"/>
      <c r="E37" s="57"/>
      <c r="F37" s="58"/>
      <c r="G37" s="58"/>
      <c r="H37" s="58"/>
      <c r="I37" s="58"/>
    </row>
    <row r="38" s="16" customFormat="true" ht="12.75" hidden="false" customHeight="false" outlineLevel="0" collapsed="false">
      <c r="B38" s="56"/>
      <c r="C38" s="57"/>
      <c r="D38" s="57"/>
      <c r="F38" s="59"/>
      <c r="G38" s="59"/>
      <c r="H38" s="59"/>
      <c r="I38" s="60"/>
    </row>
    <row r="39" s="16" customFormat="true" ht="14.25" hidden="false" customHeight="false" outlineLevel="0" collapsed="false">
      <c r="A39" s="61"/>
      <c r="B39" s="62"/>
      <c r="C39" s="57"/>
      <c r="D39" s="57"/>
      <c r="E39" s="63"/>
      <c r="F39" s="63"/>
      <c r="G39" s="63"/>
      <c r="H39" s="63"/>
      <c r="I39" s="60"/>
    </row>
    <row r="40" customFormat="false" ht="27.75" hidden="false" customHeight="true" outlineLevel="0" collapsed="false">
      <c r="A40" s="64"/>
      <c r="B40" s="65"/>
      <c r="E40" s="66"/>
      <c r="F40" s="66"/>
      <c r="G40" s="66"/>
      <c r="H40" s="66"/>
      <c r="I40" s="67"/>
    </row>
    <row r="41" customFormat="false" ht="14.25" hidden="false" customHeight="false" outlineLevel="0" collapsed="false">
      <c r="A41" s="68"/>
      <c r="B41" s="69"/>
      <c r="E41" s="70"/>
      <c r="F41" s="70"/>
      <c r="G41" s="71"/>
      <c r="H41" s="71"/>
      <c r="I41" s="67"/>
    </row>
    <row r="42" customFormat="false" ht="14.25" hidden="false" customHeight="false" outlineLevel="0" collapsed="false">
      <c r="A42" s="72"/>
      <c r="B42" s="69"/>
      <c r="F42" s="73"/>
      <c r="G42" s="73"/>
      <c r="H42" s="73"/>
      <c r="I42" s="74"/>
    </row>
    <row r="43" customFormat="false" ht="12.75" hidden="false" customHeight="false" outlineLevel="0" collapsed="false">
      <c r="A43" s="75"/>
      <c r="B43" s="69"/>
      <c r="E43" s="70"/>
      <c r="F43" s="70"/>
      <c r="G43" s="71"/>
      <c r="H43" s="71"/>
      <c r="I43" s="76"/>
    </row>
    <row r="44" customFormat="false" ht="23.25" hidden="true" customHeight="true" outlineLevel="0" collapsed="false">
      <c r="A44" s="77"/>
      <c r="B44" s="69"/>
      <c r="E44" s="71"/>
      <c r="F44" s="63"/>
      <c r="G44" s="63"/>
      <c r="H44" s="63"/>
      <c r="I44" s="76"/>
    </row>
    <row r="45" customFormat="false" ht="12.75" hidden="true" customHeight="false" outlineLevel="0" collapsed="false">
      <c r="A45" s="75"/>
      <c r="B45" s="69"/>
      <c r="F45" s="73"/>
      <c r="G45" s="73"/>
      <c r="H45" s="73"/>
      <c r="I45" s="74"/>
    </row>
    <row r="46" customFormat="false" ht="12.75" hidden="true" customHeight="false" outlineLevel="0" collapsed="false">
      <c r="B46" s="69"/>
    </row>
    <row r="47" customFormat="false" ht="21" hidden="false" customHeight="true" outlineLevel="0" collapsed="false">
      <c r="A47" s="77"/>
      <c r="B47" s="69"/>
    </row>
    <row r="48" customFormat="false" ht="12.75" hidden="false" customHeight="false" outlineLevel="0" collapsed="false">
      <c r="A48" s="75"/>
      <c r="B48" s="69"/>
    </row>
  </sheetData>
  <mergeCells count="6">
    <mergeCell ref="A1:I1"/>
    <mergeCell ref="A5:I5"/>
    <mergeCell ref="A19:I19"/>
    <mergeCell ref="F37:I37"/>
    <mergeCell ref="E41:F41"/>
    <mergeCell ref="E43:F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_Z</cp:lastModifiedBy>
  <cp:lastPrinted>2013-01-10T04:43:32Z</cp:lastPrinted>
  <dcterms:modified xsi:type="dcterms:W3CDTF">2013-01-10T04:43:37Z</dcterms:modified>
  <cp:revision>0</cp:revision>
  <dc:subject/>
  <dc:title/>
</cp:coreProperties>
</file>