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</t>
  </si>
  <si>
    <t xml:space="preserve">к Пояснительной записке </t>
  </si>
  <si>
    <t xml:space="preserve">к проекту бюджета муниципального образования</t>
  </si>
  <si>
    <t xml:space="preserve">"Муниципальный округ Можгинский район Удмуртской Республики"  на 2024- 2026 годы</t>
  </si>
  <si>
    <t xml:space="preserve">Безвозмездные поступления в бюджет муниципального образования "Муниципальный округ Можгинский район Удмуртской Республики" прогнозируемые к поступлению в 2023-2026 годах</t>
  </si>
  <si>
    <t xml:space="preserve">Наименование </t>
  </si>
  <si>
    <t xml:space="preserve">Первоначальный бюджет                                              на 2023 год</t>
  </si>
  <si>
    <t xml:space="preserve">Уточненный бюджет на 2023 год                (9 мес.)</t>
  </si>
  <si>
    <t xml:space="preserve">Проект        на 2024 год</t>
  </si>
  <si>
    <t xml:space="preserve">Проект           на 2024 год</t>
  </si>
  <si>
    <t xml:space="preserve">Проект            на 2026  год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</t>
  </si>
  <si>
    <t xml:space="preserve">Дотация на поддержку мер по обеспечению сбалансированности бюджета</t>
  </si>
  <si>
    <t xml:space="preserve">Прочие дотации</t>
  </si>
  <si>
    <t xml:space="preserve">Субсидии  бюджетам муниципальных образований</t>
  </si>
  <si>
    <t xml:space="preserve">Субсидии бюджетам  на проведение комплексных кадастровых работ</t>
  </si>
  <si>
    <t xml:space="preserve">Субсидии на подготовку проектов межевания земельных участков и на проведение кадастровых работ</t>
  </si>
  <si>
    <t xml:space="preserve">Субсидии на расходы, связанные с реализацией федеральной целевой программы "Увековечивание памяти погибших при защите Отечества 2019-2024 годы"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    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бюджета УР сверх установленного уровня софинансирования)</t>
  </si>
  <si>
    <t xml:space="preserve">        Субсидии бюджетам  на обеспчение развития и укрепления материально- техничекой базы домов культуры в населенных пунктах с числом жителей до 50 тысяч человек</t>
  </si>
  <si>
    <t xml:space="preserve">Субсидии на реализацию мероприятий по модернизации библиотек в части комплектования книжных фондов библиотек муниципальных образований в Удмуртской Республике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 на реализацию мероприятий по обеспечению жильем молодых семей</t>
  </si>
  <si>
    <t xml:space="preserve">Субсидия бюджетам  на поддержку отрасли культуры</t>
  </si>
  <si>
    <t xml:space="preserve">Субсидии бюджетам 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      Субсидии бюджетам на реализацию мероприятий по организации отдыха детей в каникулярное время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Субсидии на оеспечение комплексного развития сельских территорий</t>
  </si>
  <si>
    <t xml:space="preserve">Прочие субсидии бюджетам </t>
  </si>
  <si>
    <t xml:space="preserve"> Субвенции бюджетам субъектов Российской Федерации и муниципальных образований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обучвающихся)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осуществление отдельных государственных полномочий Удмуртской Республики по отлову и содержанию безнадзорных животных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     Межбюджетные трансферты, передаваемые бюджетам 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 Межбюджетные трансферты бюджетам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Субсидии бюджетам на реализацию проектов развития общественной инфраструктуры, основанных на местных инициативах</t>
  </si>
  <si>
    <t xml:space="preserve">      Молодежное инициативное бюджетировани</t>
  </si>
  <si>
    <t xml:space="preserve">     Инициативное бюджетирование "Без границ"</t>
  </si>
  <si>
    <t xml:space="preserve">    Проекты с участием самообложения граждан</t>
  </si>
  <si>
    <t xml:space="preserve">    Освобождение от платы за присмотр и уход мобилизованных семей</t>
  </si>
  <si>
    <t xml:space="preserve">    Безопасность образовательного учреждения </t>
  </si>
  <si>
    <t xml:space="preserve">  Прочие межбюджетные трансферты, передаваемые бюджетам 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0.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15.99"/>
    <col collapsed="false" customWidth="true" hidden="false" outlineLevel="0" max="3" min="3" style="1" width="13.41"/>
    <col collapsed="false" customWidth="true" hidden="false" outlineLevel="0" max="6" min="4" style="1" width="12.14"/>
    <col collapsed="false" customWidth="false" hidden="false" outlineLevel="0" max="257" min="7" style="1" width="9.14"/>
  </cols>
  <sheetData>
    <row r="1" s="4" customFormat="true" ht="17.25" hidden="false" customHeight="true" outlineLevel="0" collapsed="false">
      <c r="A1" s="2"/>
      <c r="B1" s="3" t="s">
        <v>0</v>
      </c>
      <c r="C1" s="3"/>
      <c r="D1" s="3"/>
      <c r="E1" s="3"/>
      <c r="F1" s="3"/>
    </row>
    <row r="2" s="4" customFormat="true" ht="20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4" customFormat="true" ht="20.25" hidden="false" customHeight="true" outlineLevel="0" collapsed="false">
      <c r="A3" s="5"/>
      <c r="B3" s="5"/>
      <c r="C3" s="3" t="s">
        <v>2</v>
      </c>
      <c r="D3" s="3"/>
      <c r="E3" s="3"/>
      <c r="F3" s="3"/>
    </row>
    <row r="4" s="4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59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50.2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</row>
    <row r="7" customFormat="false" ht="29.25" hidden="true" customHeight="true" outlineLevel="0" collapsed="false">
      <c r="A7" s="9" t="s">
        <v>11</v>
      </c>
      <c r="B7" s="10"/>
      <c r="C7" s="10"/>
      <c r="D7" s="10"/>
      <c r="E7" s="10"/>
      <c r="F7" s="10"/>
    </row>
    <row r="8" customFormat="false" ht="22.5" hidden="false" customHeight="true" outlineLevel="0" collapsed="false">
      <c r="A8" s="11" t="s">
        <v>12</v>
      </c>
      <c r="B8" s="12" t="n">
        <f aca="false">B9+B67</f>
        <v>625497.5</v>
      </c>
      <c r="C8" s="12" t="n">
        <f aca="false">C9+C67</f>
        <v>743579.3</v>
      </c>
      <c r="D8" s="12" t="n">
        <f aca="false">D9+D67</f>
        <v>753395.9</v>
      </c>
      <c r="E8" s="12" t="n">
        <f aca="false">E9+E67</f>
        <v>749083.8</v>
      </c>
      <c r="F8" s="13" t="n">
        <f aca="false">F9</f>
        <v>737189</v>
      </c>
    </row>
    <row r="9" customFormat="false" ht="36" hidden="false" customHeight="true" outlineLevel="0" collapsed="false">
      <c r="A9" s="11" t="s">
        <v>13</v>
      </c>
      <c r="B9" s="12" t="n">
        <f aca="false">B10+B14+B39+B56</f>
        <v>625497.5</v>
      </c>
      <c r="C9" s="12" t="n">
        <f aca="false">C10+C14+C39+C56</f>
        <v>743446.7</v>
      </c>
      <c r="D9" s="12" t="n">
        <f aca="false">D10+D14+D39+D56</f>
        <v>753395.9</v>
      </c>
      <c r="E9" s="12" t="n">
        <f aca="false">E10+E14+E39+E56</f>
        <v>749083.8</v>
      </c>
      <c r="F9" s="12" t="n">
        <f aca="false">F10+F14+F39+F56</f>
        <v>737189</v>
      </c>
    </row>
    <row r="10" s="15" customFormat="true" ht="32.25" hidden="false" customHeight="true" outlineLevel="0" collapsed="false">
      <c r="A10" s="14" t="s">
        <v>14</v>
      </c>
      <c r="B10" s="12" t="n">
        <f aca="false">B11+B12+B13</f>
        <v>105033</v>
      </c>
      <c r="C10" s="12" t="n">
        <f aca="false">C11+C12+C13</f>
        <v>114034.5</v>
      </c>
      <c r="D10" s="12" t="n">
        <f aca="false">D11+D12+D13</f>
        <v>105033</v>
      </c>
      <c r="E10" s="12" t="n">
        <f aca="false">E11+E12+E13</f>
        <v>105033</v>
      </c>
      <c r="F10" s="12" t="n">
        <f aca="false">F11+F12+F13</f>
        <v>105033</v>
      </c>
    </row>
    <row r="11" customFormat="false" ht="33" hidden="false" customHeight="true" outlineLevel="0" collapsed="false">
      <c r="A11" s="16" t="s">
        <v>15</v>
      </c>
      <c r="B11" s="17" t="n">
        <v>103393</v>
      </c>
      <c r="C11" s="17" t="n">
        <v>103393</v>
      </c>
      <c r="D11" s="17" t="n">
        <v>103393</v>
      </c>
      <c r="E11" s="17" t="n">
        <v>103393</v>
      </c>
      <c r="F11" s="17" t="n">
        <v>103393</v>
      </c>
    </row>
    <row r="12" customFormat="false" ht="32.25" hidden="false" customHeight="true" outlineLevel="0" collapsed="false">
      <c r="A12" s="16" t="s">
        <v>16</v>
      </c>
      <c r="B12" s="18" t="n">
        <v>1640</v>
      </c>
      <c r="C12" s="19" t="n">
        <v>10091.5</v>
      </c>
      <c r="D12" s="18" t="n">
        <v>1640</v>
      </c>
      <c r="E12" s="18" t="n">
        <v>1640</v>
      </c>
      <c r="F12" s="18" t="n">
        <v>1640</v>
      </c>
    </row>
    <row r="13" customFormat="false" ht="26.25" hidden="false" customHeight="true" outlineLevel="0" collapsed="false">
      <c r="A13" s="16" t="s">
        <v>17</v>
      </c>
      <c r="B13" s="18"/>
      <c r="C13" s="20" t="n">
        <v>550</v>
      </c>
      <c r="D13" s="18"/>
      <c r="E13" s="18"/>
      <c r="F13" s="18"/>
    </row>
    <row r="14" s="22" customFormat="true" ht="27.75" hidden="false" customHeight="true" outlineLevel="0" collapsed="false">
      <c r="A14" s="14" t="s">
        <v>18</v>
      </c>
      <c r="B14" s="21" t="n">
        <f aca="false">B21+B27+B19+B30+B31+B32+B34+B36+B22+B24+B28+B29+B35+B38+B33+B37+B26+B20+B15+B17+B18+B23+B16+B25</f>
        <v>62254.5</v>
      </c>
      <c r="C14" s="21" t="n">
        <f aca="false">C21+C27+C19+C30+C31+C32+C34+C36+C22+C24+C28+C29+C35+C38+C33+C37+C26+C20+C15+C17+C18+C23+C16+C25</f>
        <v>76926.7</v>
      </c>
      <c r="D14" s="21" t="n">
        <f aca="false">D21+D27+D19+D30+D31+D32+D34+D36+D22+D24+D28+D29+D35+D38+D33+D37+D26+D20+D15+D17+D18+D23+D16+D25</f>
        <v>57801.9</v>
      </c>
      <c r="E14" s="21" t="n">
        <f aca="false">E21+E27+E19+E30+E31+E32+E34+E36+E22+E24+E28+E29+E35+E38+E33+E37+E26+E20+E15+E17+E18+E23+E16+E25</f>
        <v>36768.1</v>
      </c>
      <c r="F14" s="21" t="n">
        <f aca="false">F21+F27+F19+F30+F31+F32+F34+F36+F22+F24+F28+F29+F35+F38+F33+F37+F26+F20+F15+F17+F18+F23+F16+F25</f>
        <v>29759.6</v>
      </c>
    </row>
    <row r="15" s="4" customFormat="true" ht="27.75" hidden="false" customHeight="true" outlineLevel="0" collapsed="false">
      <c r="A15" s="23" t="s">
        <v>19</v>
      </c>
      <c r="B15" s="20" t="n">
        <v>223.1</v>
      </c>
      <c r="C15" s="20" t="n">
        <v>223.1</v>
      </c>
      <c r="D15" s="20" t="n">
        <v>755.4</v>
      </c>
      <c r="E15" s="20"/>
      <c r="F15" s="20"/>
    </row>
    <row r="16" s="4" customFormat="true" ht="27.75" hidden="false" customHeight="true" outlineLevel="0" collapsed="false">
      <c r="A16" s="23" t="s">
        <v>20</v>
      </c>
      <c r="B16" s="20"/>
      <c r="C16" s="20"/>
      <c r="D16" s="20" t="n">
        <v>314</v>
      </c>
      <c r="E16" s="20"/>
      <c r="F16" s="20"/>
    </row>
    <row r="17" s="4" customFormat="true" ht="27.75" hidden="false" customHeight="true" outlineLevel="0" collapsed="false">
      <c r="A17" s="23" t="s">
        <v>21</v>
      </c>
      <c r="B17" s="20" t="n">
        <v>600</v>
      </c>
      <c r="C17" s="20" t="n">
        <v>600</v>
      </c>
      <c r="D17" s="20"/>
      <c r="E17" s="20"/>
      <c r="F17" s="20"/>
    </row>
    <row r="18" s="4" customFormat="true" ht="27.75" hidden="false" customHeight="true" outlineLevel="0" collapsed="false">
      <c r="A18" s="23" t="s">
        <v>22</v>
      </c>
      <c r="B18" s="20"/>
      <c r="C18" s="20"/>
      <c r="D18" s="20"/>
      <c r="E18" s="20"/>
      <c r="F18" s="20"/>
    </row>
    <row r="19" s="22" customFormat="true" ht="27.75" hidden="false" customHeight="true" outlineLevel="0" collapsed="false">
      <c r="A19" s="23" t="s">
        <v>23</v>
      </c>
      <c r="B19" s="20"/>
      <c r="C19" s="20" t="n">
        <v>4798.8</v>
      </c>
      <c r="D19" s="20"/>
      <c r="E19" s="20"/>
      <c r="F19" s="20"/>
    </row>
    <row r="20" s="22" customFormat="true" ht="40.5" hidden="false" customHeight="true" outlineLevel="0" collapsed="false">
      <c r="A20" s="23" t="s">
        <v>24</v>
      </c>
      <c r="B20" s="20" t="n">
        <v>27136.7</v>
      </c>
      <c r="C20" s="20" t="n">
        <v>27136.7</v>
      </c>
      <c r="D20" s="20" t="n">
        <v>8572.7</v>
      </c>
      <c r="E20" s="20"/>
      <c r="F20" s="20"/>
    </row>
    <row r="21" s="22" customFormat="true" ht="41.25" hidden="false" customHeight="true" outlineLevel="0" collapsed="false">
      <c r="A21" s="23" t="s">
        <v>25</v>
      </c>
      <c r="B21" s="20" t="n">
        <v>678.3</v>
      </c>
      <c r="C21" s="20" t="n">
        <v>678.3</v>
      </c>
      <c r="D21" s="20" t="n">
        <v>392.9</v>
      </c>
      <c r="E21" s="20"/>
      <c r="F21" s="20"/>
    </row>
    <row r="22" customFormat="false" ht="36" hidden="false" customHeight="false" outlineLevel="0" collapsed="false">
      <c r="A22" s="24" t="s">
        <v>26</v>
      </c>
      <c r="B22" s="20" t="n">
        <v>12727.5</v>
      </c>
      <c r="C22" s="25" t="n">
        <v>12727.5</v>
      </c>
      <c r="D22" s="25" t="n">
        <v>12016.4</v>
      </c>
      <c r="E22" s="25" t="n">
        <v>10478.8</v>
      </c>
      <c r="F22" s="25" t="n">
        <v>8844.3</v>
      </c>
    </row>
    <row r="23" customFormat="false" ht="60" hidden="false" customHeight="false" outlineLevel="0" collapsed="false">
      <c r="A23" s="24" t="s">
        <v>27</v>
      </c>
      <c r="B23" s="20" t="n">
        <v>3164.9</v>
      </c>
      <c r="C23" s="25" t="n">
        <v>3164.9</v>
      </c>
      <c r="D23" s="25" t="n">
        <v>707.7</v>
      </c>
      <c r="E23" s="25" t="n">
        <v>451.5</v>
      </c>
      <c r="F23" s="25" t="n">
        <v>177.8</v>
      </c>
    </row>
    <row r="24" customFormat="false" ht="39.75" hidden="false" customHeight="true" outlineLevel="0" collapsed="false">
      <c r="A24" s="26" t="s">
        <v>28</v>
      </c>
      <c r="B24" s="25" t="n">
        <v>800</v>
      </c>
      <c r="C24" s="25" t="n">
        <v>800</v>
      </c>
      <c r="D24" s="25" t="n">
        <v>689.1</v>
      </c>
      <c r="E24" s="25" t="n">
        <v>727.7</v>
      </c>
      <c r="F24" s="25" t="n">
        <v>727.7</v>
      </c>
    </row>
    <row r="25" customFormat="false" ht="39.75" hidden="false" customHeight="true" outlineLevel="0" collapsed="false">
      <c r="A25" s="26" t="s">
        <v>29</v>
      </c>
      <c r="B25" s="25" t="n">
        <v>102.1</v>
      </c>
      <c r="C25" s="25" t="n">
        <v>102.1</v>
      </c>
      <c r="D25" s="27" t="n">
        <v>85</v>
      </c>
      <c r="E25" s="27" t="n">
        <v>85</v>
      </c>
      <c r="F25" s="27" t="n">
        <v>85</v>
      </c>
    </row>
    <row r="26" s="22" customFormat="true" ht="44.25" hidden="false" customHeight="true" outlineLevel="0" collapsed="false">
      <c r="A26" s="23" t="s">
        <v>30</v>
      </c>
      <c r="B26" s="20" t="n">
        <v>5618.1</v>
      </c>
      <c r="C26" s="20" t="n">
        <v>5618.1</v>
      </c>
      <c r="D26" s="20" t="n">
        <v>5245</v>
      </c>
      <c r="E26" s="20" t="n">
        <v>5087.6</v>
      </c>
      <c r="F26" s="20" t="n">
        <v>157.3</v>
      </c>
    </row>
    <row r="27" s="22" customFormat="true" ht="30" hidden="false" customHeight="true" outlineLevel="0" collapsed="false">
      <c r="A27" s="23" t="s">
        <v>31</v>
      </c>
      <c r="B27" s="20"/>
      <c r="C27" s="20" t="n">
        <v>779.8</v>
      </c>
      <c r="D27" s="20"/>
      <c r="E27" s="20"/>
      <c r="F27" s="20"/>
    </row>
    <row r="28" s="22" customFormat="true" ht="20.25" hidden="false" customHeight="true" outlineLevel="0" collapsed="false">
      <c r="A28" s="28" t="s">
        <v>32</v>
      </c>
      <c r="B28" s="20"/>
      <c r="C28" s="20" t="n">
        <v>105.3</v>
      </c>
      <c r="D28" s="20" t="n">
        <v>2835</v>
      </c>
      <c r="E28" s="20"/>
      <c r="F28" s="20"/>
    </row>
    <row r="29" s="22" customFormat="true" ht="47.25" hidden="false" customHeight="true" outlineLevel="0" collapsed="false">
      <c r="A29" s="23" t="s">
        <v>33</v>
      </c>
      <c r="B29" s="20"/>
      <c r="C29" s="20"/>
      <c r="D29" s="20"/>
      <c r="E29" s="20"/>
      <c r="F29" s="20"/>
    </row>
    <row r="30" s="22" customFormat="true" ht="51.75" hidden="false" customHeight="true" outlineLevel="0" collapsed="false">
      <c r="A30" s="23" t="s">
        <v>34</v>
      </c>
      <c r="B30" s="20" t="n">
        <v>700</v>
      </c>
      <c r="C30" s="20" t="n">
        <v>8262</v>
      </c>
      <c r="D30" s="20"/>
      <c r="E30" s="20"/>
      <c r="F30" s="20"/>
    </row>
    <row r="31" s="22" customFormat="true" ht="41.25" hidden="false" customHeight="true" outlineLevel="0" collapsed="false">
      <c r="A31" s="23" t="s">
        <v>35</v>
      </c>
      <c r="B31" s="20" t="n">
        <v>6001.3</v>
      </c>
      <c r="C31" s="20" t="n">
        <v>6379.9</v>
      </c>
      <c r="D31" s="20" t="n">
        <v>6524.4</v>
      </c>
      <c r="E31" s="20" t="n">
        <v>6524.4</v>
      </c>
      <c r="F31" s="20" t="n">
        <v>6524.4</v>
      </c>
    </row>
    <row r="32" s="22" customFormat="true" ht="73.5" hidden="false" customHeight="true" outlineLevel="0" collapsed="false">
      <c r="A32" s="23" t="s">
        <v>36</v>
      </c>
      <c r="B32" s="20" t="n">
        <v>131.1</v>
      </c>
      <c r="C32" s="20" t="n">
        <v>131.1</v>
      </c>
      <c r="D32" s="20" t="n">
        <v>150.4</v>
      </c>
      <c r="E32" s="20" t="n">
        <v>105.3</v>
      </c>
      <c r="F32" s="20" t="n">
        <v>45.1</v>
      </c>
    </row>
    <row r="33" s="22" customFormat="true" ht="61.5" hidden="false" customHeight="true" outlineLevel="0" collapsed="false">
      <c r="A33" s="23" t="s">
        <v>37</v>
      </c>
      <c r="B33" s="20" t="n">
        <v>415.2</v>
      </c>
      <c r="C33" s="20" t="n">
        <v>756.5</v>
      </c>
      <c r="D33" s="20" t="n">
        <v>19241.2</v>
      </c>
      <c r="E33" s="20" t="n">
        <v>13112.8</v>
      </c>
      <c r="F33" s="20" t="n">
        <v>13112.8</v>
      </c>
    </row>
    <row r="34" s="22" customFormat="true" ht="41.25" hidden="false" customHeight="true" outlineLevel="0" collapsed="false">
      <c r="A34" s="23" t="s">
        <v>38</v>
      </c>
      <c r="B34" s="20"/>
      <c r="C34" s="20" t="n">
        <v>355</v>
      </c>
      <c r="D34" s="20"/>
      <c r="E34" s="20"/>
      <c r="F34" s="20"/>
    </row>
    <row r="35" s="22" customFormat="true" ht="29.25" hidden="false" customHeight="true" outlineLevel="0" collapsed="false">
      <c r="A35" s="23" t="s">
        <v>39</v>
      </c>
      <c r="B35" s="20" t="n">
        <v>2112.3</v>
      </c>
      <c r="C35" s="20" t="n">
        <v>2463.7</v>
      </c>
      <c r="D35" s="20"/>
      <c r="E35" s="20"/>
      <c r="F35" s="20"/>
    </row>
    <row r="36" s="22" customFormat="true" ht="41.25" hidden="false" customHeight="true" outlineLevel="0" collapsed="false">
      <c r="A36" s="23" t="s">
        <v>40</v>
      </c>
      <c r="B36" s="20" t="n">
        <v>1843.9</v>
      </c>
      <c r="C36" s="20" t="n">
        <v>1843.9</v>
      </c>
      <c r="D36" s="20" t="n">
        <v>272.7</v>
      </c>
      <c r="E36" s="20" t="n">
        <v>195</v>
      </c>
      <c r="F36" s="20" t="n">
        <v>85.2</v>
      </c>
    </row>
    <row r="37" s="22" customFormat="true" ht="25.5" hidden="false" customHeight="true" outlineLevel="0" collapsed="false">
      <c r="A37" s="23" t="s">
        <v>41</v>
      </c>
      <c r="B37" s="20"/>
      <c r="C37" s="20"/>
      <c r="D37" s="20"/>
      <c r="E37" s="20"/>
      <c r="F37" s="20"/>
    </row>
    <row r="38" s="22" customFormat="true" ht="22.5" hidden="false" customHeight="true" outlineLevel="0" collapsed="false">
      <c r="A38" s="23" t="s">
        <v>42</v>
      </c>
      <c r="B38" s="20"/>
      <c r="C38" s="20"/>
      <c r="D38" s="20"/>
      <c r="E38" s="20"/>
      <c r="F38" s="20"/>
    </row>
    <row r="39" s="29" customFormat="true" ht="27" hidden="false" customHeight="true" outlineLevel="0" collapsed="false">
      <c r="A39" s="11" t="s">
        <v>43</v>
      </c>
      <c r="B39" s="12" t="n">
        <f aca="false">B40+B41+B42+B43+B44+B45+B46+B47+B48+B49+B50+B51+B52+B53+B54+B55</f>
        <v>458210</v>
      </c>
      <c r="C39" s="12" t="n">
        <f aca="false">C40+C41+C42+C43+C44+C45+C46+C47+C48+C49+C50+C51+C52+C53+C54+C55</f>
        <v>465432.3</v>
      </c>
      <c r="D39" s="12" t="n">
        <f aca="false">D40+D41+D42+D43+D44+D45+D46+D47+D48+D49+D50+D51+D52+D53+D54+D55</f>
        <v>512683.5</v>
      </c>
      <c r="E39" s="12" t="n">
        <f aca="false">E40+E41+E42+E43+E44+E45+E46+E47+E48+E49+E50+E51+E52+E53+E54+E55</f>
        <v>541300.9</v>
      </c>
      <c r="F39" s="12" t="n">
        <f aca="false">F40+F41+F42+F43+F44+F45+F46+F47+F48+F49+F50+F51+F52+F53+F54+F55</f>
        <v>536688.7</v>
      </c>
    </row>
    <row r="40" s="31" customFormat="true" ht="78.75" hidden="false" customHeight="true" outlineLevel="0" collapsed="false">
      <c r="A40" s="26" t="s">
        <v>44</v>
      </c>
      <c r="B40" s="30" t="n">
        <v>330759.6</v>
      </c>
      <c r="C40" s="20" t="n">
        <v>335951.3</v>
      </c>
      <c r="D40" s="30" t="n">
        <v>376681.4</v>
      </c>
      <c r="E40" s="30" t="n">
        <v>398906.4</v>
      </c>
      <c r="F40" s="30" t="n">
        <v>397960</v>
      </c>
    </row>
    <row r="41" s="31" customFormat="true" ht="78" hidden="false" customHeight="true" outlineLevel="0" collapsed="false">
      <c r="A41" s="26" t="s">
        <v>45</v>
      </c>
      <c r="B41" s="30" t="n">
        <v>14.3</v>
      </c>
      <c r="C41" s="20" t="n">
        <v>14.3</v>
      </c>
      <c r="D41" s="30"/>
      <c r="E41" s="30"/>
      <c r="F41" s="30"/>
    </row>
    <row r="42" s="31" customFormat="true" ht="39" hidden="false" customHeight="true" outlineLevel="0" collapsed="false">
      <c r="A42" s="26" t="s">
        <v>46</v>
      </c>
      <c r="B42" s="30" t="n">
        <v>114334.4</v>
      </c>
      <c r="C42" s="20" t="n">
        <v>116226.2</v>
      </c>
      <c r="D42" s="30" t="n">
        <v>124293.7</v>
      </c>
      <c r="E42" s="30" t="n">
        <v>133703.9</v>
      </c>
      <c r="F42" s="30" t="n">
        <v>133703.9</v>
      </c>
    </row>
    <row r="43" s="31" customFormat="true" ht="45.75" hidden="false" customHeight="true" outlineLevel="0" collapsed="false">
      <c r="A43" s="32" t="s">
        <v>47</v>
      </c>
      <c r="B43" s="30" t="n">
        <v>5823</v>
      </c>
      <c r="C43" s="19" t="n">
        <v>5823</v>
      </c>
      <c r="D43" s="30" t="n">
        <v>7250</v>
      </c>
      <c r="E43" s="30" t="n">
        <v>5112.4</v>
      </c>
      <c r="F43" s="30" t="n">
        <v>2207.1</v>
      </c>
    </row>
    <row r="44" s="31" customFormat="true" ht="39.75" hidden="false" customHeight="true" outlineLevel="0" collapsed="false">
      <c r="A44" s="26" t="s">
        <v>48</v>
      </c>
      <c r="B44" s="30" t="n">
        <v>448.6</v>
      </c>
      <c r="C44" s="19" t="n">
        <v>448.6</v>
      </c>
      <c r="D44" s="30" t="n">
        <v>436.8</v>
      </c>
      <c r="E44" s="30" t="n">
        <v>436.9</v>
      </c>
      <c r="F44" s="30" t="n">
        <v>436.9</v>
      </c>
    </row>
    <row r="45" s="31" customFormat="true" ht="27.75" hidden="false" customHeight="true" outlineLevel="0" collapsed="false">
      <c r="A45" s="26" t="s">
        <v>49</v>
      </c>
      <c r="B45" s="30" t="n">
        <v>1109</v>
      </c>
      <c r="C45" s="19" t="n">
        <v>1109</v>
      </c>
      <c r="D45" s="30" t="n">
        <v>1047.4</v>
      </c>
      <c r="E45" s="30" t="n">
        <v>1045</v>
      </c>
      <c r="F45" s="30" t="n">
        <v>1042.8</v>
      </c>
    </row>
    <row r="46" s="31" customFormat="true" ht="107.25" hidden="false" customHeight="true" outlineLevel="0" collapsed="false">
      <c r="A46" s="26" t="s">
        <v>50</v>
      </c>
      <c r="B46" s="30" t="n">
        <v>117</v>
      </c>
      <c r="C46" s="19" t="n">
        <v>113.1</v>
      </c>
      <c r="D46" s="30" t="n">
        <v>125.4</v>
      </c>
      <c r="E46" s="30" t="n">
        <v>129.2</v>
      </c>
      <c r="F46" s="30" t="n">
        <v>129.2</v>
      </c>
    </row>
    <row r="47" s="31" customFormat="true" ht="29.25" hidden="false" customHeight="true" outlineLevel="0" collapsed="false">
      <c r="A47" s="26" t="s">
        <v>51</v>
      </c>
      <c r="B47" s="30" t="n">
        <v>10</v>
      </c>
      <c r="C47" s="19" t="n">
        <v>10</v>
      </c>
      <c r="D47" s="30"/>
      <c r="E47" s="30"/>
      <c r="F47" s="30"/>
    </row>
    <row r="48" s="31" customFormat="true" ht="81" hidden="false" customHeight="true" outlineLevel="0" collapsed="false">
      <c r="A48" s="26" t="s">
        <v>52</v>
      </c>
      <c r="B48" s="30" t="n">
        <v>59.2</v>
      </c>
      <c r="C48" s="19" t="n">
        <v>59.1</v>
      </c>
      <c r="D48" s="30" t="n">
        <v>78.9</v>
      </c>
      <c r="E48" s="30" t="n">
        <v>55.2</v>
      </c>
      <c r="F48" s="30" t="n">
        <v>23.7</v>
      </c>
    </row>
    <row r="49" s="31" customFormat="true" ht="98.25" hidden="false" customHeight="true" outlineLevel="0" collapsed="false">
      <c r="A49" s="26" t="s">
        <v>53</v>
      </c>
      <c r="B49" s="30" t="n">
        <v>78.1</v>
      </c>
      <c r="C49" s="20" t="n">
        <v>85.2</v>
      </c>
      <c r="D49" s="30" t="n">
        <v>123.2</v>
      </c>
      <c r="E49" s="30" t="n">
        <v>86.2</v>
      </c>
      <c r="F49" s="30" t="n">
        <v>37</v>
      </c>
    </row>
    <row r="50" s="31" customFormat="true" ht="40.5" hidden="false" customHeight="true" outlineLevel="0" collapsed="false">
      <c r="A50" s="26" t="s">
        <v>54</v>
      </c>
      <c r="B50" s="30" t="n">
        <v>456.9</v>
      </c>
      <c r="C50" s="20" t="n">
        <v>456.9</v>
      </c>
      <c r="D50" s="30"/>
      <c r="E50" s="30"/>
      <c r="F50" s="30"/>
    </row>
    <row r="51" s="31" customFormat="true" ht="74.25" hidden="false" customHeight="true" outlineLevel="0" collapsed="false">
      <c r="A51" s="26" t="s">
        <v>55</v>
      </c>
      <c r="B51" s="30" t="n">
        <v>416.4</v>
      </c>
      <c r="C51" s="20" t="n">
        <v>416.4</v>
      </c>
      <c r="D51" s="30" t="n">
        <v>442.7</v>
      </c>
      <c r="E51" s="30" t="n">
        <v>442.8</v>
      </c>
      <c r="F51" s="30" t="n">
        <v>442.7</v>
      </c>
    </row>
    <row r="52" s="31" customFormat="true" ht="74.25" hidden="false" customHeight="true" outlineLevel="0" collapsed="false">
      <c r="A52" s="26" t="s">
        <v>56</v>
      </c>
      <c r="B52" s="30" t="n">
        <v>1545.8</v>
      </c>
      <c r="C52" s="20" t="n">
        <v>1675.7</v>
      </c>
      <c r="D52" s="30" t="n">
        <v>2192.5</v>
      </c>
      <c r="E52" s="33" t="n">
        <v>1371.2</v>
      </c>
      <c r="F52" s="33" t="n">
        <v>583.6</v>
      </c>
    </row>
    <row r="53" customFormat="false" ht="39.75" hidden="false" customHeight="true" outlineLevel="0" collapsed="false">
      <c r="A53" s="26" t="s">
        <v>57</v>
      </c>
      <c r="B53" s="30" t="n">
        <v>5.2</v>
      </c>
      <c r="C53" s="20" t="n">
        <v>11</v>
      </c>
      <c r="D53" s="30" t="n">
        <v>11.5</v>
      </c>
      <c r="E53" s="30" t="n">
        <v>11.7</v>
      </c>
      <c r="F53" s="30" t="n">
        <v>121.8</v>
      </c>
    </row>
    <row r="54" s="31" customFormat="true" ht="41.25" hidden="false" customHeight="true" outlineLevel="0" collapsed="false">
      <c r="A54" s="26" t="s">
        <v>58</v>
      </c>
      <c r="B54" s="30" t="n">
        <v>1385.8</v>
      </c>
      <c r="C54" s="19" t="n">
        <v>1385.8</v>
      </c>
      <c r="D54" s="30"/>
      <c r="E54" s="30"/>
      <c r="F54" s="30"/>
    </row>
    <row r="55" s="31" customFormat="true" ht="34.5" hidden="false" customHeight="true" outlineLevel="0" collapsed="false">
      <c r="A55" s="26" t="s">
        <v>59</v>
      </c>
      <c r="B55" s="30" t="n">
        <v>1646.7</v>
      </c>
      <c r="C55" s="19" t="n">
        <v>1646.7</v>
      </c>
      <c r="D55" s="30"/>
      <c r="E55" s="30"/>
      <c r="F55" s="30"/>
    </row>
    <row r="56" s="35" customFormat="true" ht="23.25" hidden="false" customHeight="true" outlineLevel="0" collapsed="false">
      <c r="A56" s="34" t="s">
        <v>60</v>
      </c>
      <c r="B56" s="21" t="n">
        <f aca="false">B57+B58+B59+B60+B61+B62+B63+B64+B65+B66</f>
        <v>0</v>
      </c>
      <c r="C56" s="21" t="n">
        <f aca="false">C57+C58+C59+C60+C61+C62+C63+C64+C65+C66</f>
        <v>87053.2</v>
      </c>
      <c r="D56" s="21" t="n">
        <f aca="false">D57+D58+D59+D60+D61+D62+D63+D64+D65+D66</f>
        <v>77877.5</v>
      </c>
      <c r="E56" s="21" t="n">
        <f aca="false">E57+E58+E59+E60+E61+E62+E63+E64+E65+E66</f>
        <v>65981.8</v>
      </c>
      <c r="F56" s="21" t="n">
        <f aca="false">F57+F58+F59+F60+F61+F62+F63+F64+F65+F66</f>
        <v>65707.7</v>
      </c>
    </row>
    <row r="57" s="31" customFormat="true" ht="54.75" hidden="false" customHeight="true" outlineLevel="0" collapsed="false">
      <c r="A57" s="26" t="s">
        <v>61</v>
      </c>
      <c r="B57" s="30"/>
      <c r="C57" s="19" t="n">
        <v>19400</v>
      </c>
      <c r="D57" s="30" t="n">
        <v>40000</v>
      </c>
      <c r="E57" s="30" t="n">
        <v>40000</v>
      </c>
      <c r="F57" s="30" t="n">
        <v>40000</v>
      </c>
    </row>
    <row r="58" s="31" customFormat="true" ht="47.25" hidden="false" customHeight="true" outlineLevel="0" collapsed="false">
      <c r="A58" s="26" t="s">
        <v>62</v>
      </c>
      <c r="B58" s="30"/>
      <c r="C58" s="19" t="n">
        <v>23028.5</v>
      </c>
      <c r="D58" s="30" t="n">
        <v>22307.9</v>
      </c>
      <c r="E58" s="30" t="n">
        <v>21950.2</v>
      </c>
      <c r="F58" s="30" t="n">
        <v>21676.1</v>
      </c>
    </row>
    <row r="59" s="31" customFormat="true" ht="47.25" hidden="false" customHeight="true" outlineLevel="0" collapsed="false">
      <c r="A59" s="26" t="s">
        <v>63</v>
      </c>
      <c r="B59" s="30"/>
      <c r="C59" s="19" t="n">
        <v>952.1</v>
      </c>
      <c r="D59" s="30" t="n">
        <v>4031.6</v>
      </c>
      <c r="E59" s="30" t="n">
        <v>4031.6</v>
      </c>
      <c r="F59" s="30" t="n">
        <v>4031.6</v>
      </c>
    </row>
    <row r="60" s="31" customFormat="true" ht="31.5" hidden="false" customHeight="true" outlineLevel="0" collapsed="false">
      <c r="A60" s="23" t="s">
        <v>64</v>
      </c>
      <c r="B60" s="30"/>
      <c r="C60" s="19" t="n">
        <v>8137.1</v>
      </c>
      <c r="D60" s="30"/>
      <c r="E60" s="30"/>
      <c r="F60" s="30"/>
    </row>
    <row r="61" s="31" customFormat="true" ht="19.5" hidden="false" customHeight="true" outlineLevel="0" collapsed="false">
      <c r="A61" s="23" t="s">
        <v>65</v>
      </c>
      <c r="B61" s="30"/>
      <c r="C61" s="19" t="n">
        <v>2000</v>
      </c>
      <c r="D61" s="30"/>
      <c r="E61" s="30"/>
      <c r="F61" s="30"/>
    </row>
    <row r="62" s="31" customFormat="true" ht="19.5" hidden="false" customHeight="true" outlineLevel="0" collapsed="false">
      <c r="A62" s="23" t="s">
        <v>66</v>
      </c>
      <c r="B62" s="30"/>
      <c r="C62" s="19" t="n">
        <v>2000</v>
      </c>
      <c r="D62" s="30"/>
      <c r="E62" s="30"/>
      <c r="F62" s="30"/>
    </row>
    <row r="63" s="31" customFormat="true" ht="19.5" hidden="false" customHeight="true" outlineLevel="0" collapsed="false">
      <c r="A63" s="23" t="s">
        <v>67</v>
      </c>
      <c r="B63" s="30"/>
      <c r="C63" s="19" t="n">
        <v>12547.8</v>
      </c>
      <c r="D63" s="30"/>
      <c r="E63" s="30"/>
      <c r="F63" s="30"/>
    </row>
    <row r="64" s="31" customFormat="true" ht="19.5" hidden="false" customHeight="true" outlineLevel="0" collapsed="false">
      <c r="A64" s="23" t="s">
        <v>68</v>
      </c>
      <c r="B64" s="30"/>
      <c r="C64" s="19" t="n">
        <v>206</v>
      </c>
      <c r="D64" s="30"/>
      <c r="E64" s="30"/>
      <c r="F64" s="30"/>
    </row>
    <row r="65" s="31" customFormat="true" ht="21" hidden="false" customHeight="true" outlineLevel="0" collapsed="false">
      <c r="A65" s="26" t="s">
        <v>69</v>
      </c>
      <c r="B65" s="30"/>
      <c r="C65" s="19" t="n">
        <v>13470</v>
      </c>
      <c r="D65" s="30" t="n">
        <v>11538</v>
      </c>
      <c r="E65" s="30"/>
      <c r="F65" s="30"/>
    </row>
    <row r="66" s="31" customFormat="true" ht="21" hidden="false" customHeight="true" outlineLevel="0" collapsed="false">
      <c r="A66" s="26" t="s">
        <v>70</v>
      </c>
      <c r="B66" s="30"/>
      <c r="C66" s="19" t="n">
        <v>5311.7</v>
      </c>
      <c r="D66" s="30"/>
      <c r="E66" s="30"/>
      <c r="F66" s="30"/>
    </row>
    <row r="67" s="38" customFormat="true" ht="27" hidden="false" customHeight="true" outlineLevel="0" collapsed="false">
      <c r="A67" s="36" t="s">
        <v>71</v>
      </c>
      <c r="B67" s="37"/>
      <c r="C67" s="21" t="n">
        <v>132.6</v>
      </c>
      <c r="D67" s="37"/>
      <c r="E67" s="37"/>
      <c r="F67" s="37"/>
    </row>
    <row r="68" customFormat="false" ht="21.75" hidden="false" customHeight="true" outlineLevel="0" collapsed="false">
      <c r="B68" s="39"/>
      <c r="C68" s="39"/>
      <c r="D68" s="40"/>
    </row>
    <row r="69" customFormat="false" ht="16.5" hidden="false" customHeight="true" outlineLevel="0" collapsed="false">
      <c r="B69" s="39"/>
      <c r="C69" s="39"/>
      <c r="D69" s="40"/>
    </row>
    <row r="70" customFormat="false" ht="50.1" hidden="false" customHeight="true" outlineLevel="0" collapsed="false">
      <c r="B70" s="39"/>
      <c r="C70" s="39"/>
      <c r="D70" s="40"/>
    </row>
    <row r="71" customFormat="false" ht="50.1" hidden="false" customHeight="true" outlineLevel="0" collapsed="false">
      <c r="B71" s="39"/>
      <c r="C71" s="39"/>
      <c r="D71" s="40"/>
    </row>
    <row r="72" customFormat="false" ht="50.1" hidden="false" customHeight="true" outlineLevel="0" collapsed="false">
      <c r="B72" s="39"/>
      <c r="C72" s="39"/>
      <c r="D72" s="40"/>
    </row>
    <row r="73" customFormat="false" ht="50.1" hidden="false" customHeight="true" outlineLevel="0" collapsed="false">
      <c r="B73" s="39"/>
      <c r="C73" s="39"/>
      <c r="D73" s="40"/>
    </row>
    <row r="74" customFormat="false" ht="50.1" hidden="false" customHeight="true" outlineLevel="0" collapsed="false">
      <c r="B74" s="39"/>
      <c r="C74" s="39"/>
      <c r="D74" s="40"/>
    </row>
    <row r="75" customFormat="false" ht="50.1" hidden="false" customHeight="true" outlineLevel="0" collapsed="false">
      <c r="B75" s="39"/>
      <c r="C75" s="39"/>
      <c r="D75" s="40"/>
    </row>
    <row r="76" customFormat="false" ht="50.1" hidden="false" customHeight="true" outlineLevel="0" collapsed="false">
      <c r="B76" s="39"/>
      <c r="C76" s="39"/>
      <c r="D76" s="40"/>
    </row>
    <row r="77" customFormat="false" ht="50.1" hidden="false" customHeight="true" outlineLevel="0" collapsed="false">
      <c r="B77" s="40"/>
      <c r="C77" s="40"/>
      <c r="D77" s="40"/>
    </row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</sheetData>
  <mergeCells count="5">
    <mergeCell ref="B1:F1"/>
    <mergeCell ref="A2:F2"/>
    <mergeCell ref="C3:F3"/>
    <mergeCell ref="A4:F4"/>
    <mergeCell ref="A5:F5"/>
  </mergeCells>
  <printOptions headings="false" gridLines="false" gridLinesSet="true" horizontalCentered="false" verticalCentered="false"/>
  <pageMargins left="0.6" right="0.290277777777778" top="0.2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22-11-11T09:25:38Z</cp:lastPrinted>
  <dcterms:modified xsi:type="dcterms:W3CDTF">2023-10-26T12:44:05Z</dcterms:modified>
  <cp:revision>0</cp:revision>
  <dc:subject/>
  <dc:title/>
</cp:coreProperties>
</file>