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1 -2024г." sheetId="1" state="visible" r:id="rId2"/>
    <sheet name="5.1 -касс.расх&quot;разв культ&quot;  24г" sheetId="2" state="visible" r:id="rId3"/>
    <sheet name="6.1-расход 24г." sheetId="3" state="visible" r:id="rId4"/>
  </sheets>
  <definedNames>
    <definedName function="false" hidden="false" localSheetId="0" name="_xlnm.Print_Area" vbProcedure="false">'4.1 -2024г.'!$A$1:$N$21</definedName>
    <definedName function="false" hidden="false" localSheetId="0" name="_xlnm.Print_Titles" vbProcedure="false">'4.1 -2024г.'!$4:$5</definedName>
    <definedName function="false" hidden="false" localSheetId="1" name="_xlnm.Print_Area" vbProcedure="false">'5.1 -касс.расх"разв культ"  24г'!$A$1:$S$107</definedName>
    <definedName function="false" hidden="false" localSheetId="1" name="_xlnm.Print_Titles" vbProcedure="false">'5.1 -касс.расх"разв культ"  24г'!$4:$5</definedName>
    <definedName function="false" hidden="false" localSheetId="1" name="Excel_BuiltIn__FilterDatabase" vbProcedure="false">'5.1 -касс.расх"разв культ"  24г'!$F$6:$Q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кассовое исполнение за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6</xdr:rowOff>
              </xdr:from>
              <xdr:to>
                <xdr:col>15</xdr:col>
                <xdr:colOff>22</xdr:colOff>
                <xdr:row>5</xdr:row>
                <xdr:rowOff>36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6</xdr:rowOff>
              </xdr:from>
              <xdr:to>
                <xdr:col>16</xdr:col>
                <xdr:colOff>22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1.Иные источники берем с веба по ЦКС (вся двойка, смотрим где выплаты/1000 в конце года) в течение года берем планы.
2. так же смотрим по ЦРБ
3. с общей суммы ЦКС вычитаем сумму ЦРБ, остаток ставим на "органицацию досуга и предоставление услуг организации культуры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8</xdr:colOff>
                <xdr:row>10</xdr:row>
                <xdr:rowOff>14</xdr:rowOff>
              </xdr:from>
              <xdr:to>
                <xdr:col>6</xdr:col>
                <xdr:colOff>32</xdr:colOff>
                <xdr:row>15</xdr:row>
                <xdr:rowOff>3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годовой рас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8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годовой рас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0</xdr:rowOff>
              </xdr:from>
              <xdr:to>
                <xdr:col>9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годовой 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0</xdr:rowOff>
              </xdr:from>
              <xdr:to>
                <xdr:col>10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193">
  <si>
    <t xml:space="preserve">                                                  Приложение 4                                                                                                            к муниципальной программе муниципального образования ""Муниципальный округ Можгинский район Удмуртской Республики"  "Развитие культуры"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3</t>
  </si>
  <si>
    <t xml:space="preserve">Организация библиотечного обслуживания населения </t>
  </si>
  <si>
    <t xml:space="preserve">1</t>
  </si>
  <si>
    <t xml:space="preserve">Услуги по осуществлению библиотечного, библиографического и информационного обслуживания пользователей библиотеки в стационарных условиях</t>
  </si>
  <si>
    <t xml:space="preserve">Количество посещений</t>
  </si>
  <si>
    <t xml:space="preserve">единица</t>
  </si>
  <si>
    <t xml:space="preserve">Расходы бюджета муниципального района на оказание муниципальной услуги</t>
  </si>
  <si>
    <t xml:space="preserve">тыс.руб.</t>
  </si>
  <si>
    <t xml:space="preserve">Услуги по осуществлению библиотечного, библиографического и информационного обслуживания пользователей библиотеки вне стационарных условиях</t>
  </si>
  <si>
    <t xml:space="preserve">Услуги по осуществлению библиотечного, библиографического и информационного обслуживания пользователей библиотеки удаленно через сеть Интернет </t>
  </si>
  <si>
    <t xml:space="preserve">Количество посещений </t>
  </si>
  <si>
    <t xml:space="preserve">Работа по формированию, учету, изучению, обеспечению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Расходы бюджета муниципального района на выполнение работы</t>
  </si>
  <si>
    <t xml:space="preserve">Работа по библиографической обработке документов и созданию каталогов </t>
  </si>
  <si>
    <t xml:space="preserve">Организация досуга и предоставление услуг организаций культуры</t>
  </si>
  <si>
    <t xml:space="preserve">2</t>
  </si>
  <si>
    <t xml:space="preserve">Оказание муниципальной услуги «Организация и проведение мероприятий» (культурно-массовые)</t>
  </si>
  <si>
    <t xml:space="preserve">Количество проведенных мероприятий</t>
  </si>
  <si>
    <t xml:space="preserve">Оказание муниципальной услуги «Организация деятельности клубных формирований и формирований самодеятельного народного творчества»</t>
  </si>
  <si>
    <t xml:space="preserve">человек</t>
  </si>
  <si>
    <t xml:space="preserve">Приложение 5                                                                                                                                   к муниципальной программе муниципального образования  "Муниципальный округ Можгинский район Удмуртской Республики"  "Развитие культуры"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Можгинский район Удмуртской Республики"</t>
  </si>
  <si>
    <t xml:space="preserve">Код аналитической программной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«Развитие культуры» </t>
  </si>
  <si>
    <t xml:space="preserve">Всего</t>
  </si>
  <si>
    <t xml:space="preserve">Управление культуры, спорта и молодежи Администрации Можгинского района</t>
  </si>
  <si>
    <t xml:space="preserve">608</t>
  </si>
  <si>
    <t xml:space="preserve">Администрация Можгинского района</t>
  </si>
  <si>
    <t xml:space="preserve">577</t>
  </si>
  <si>
    <t xml:space="preserve">Организация библиотечного обслуживания населения</t>
  </si>
  <si>
    <t xml:space="preserve">611</t>
  </si>
  <si>
    <t xml:space="preserve">01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8</t>
  </si>
  <si>
    <t xml:space="preserve">Оказание муниципальной услуги «Библиотечное, библиографическое и информационное обслуживание пользователей библиотеки» в стационарных условиях</t>
  </si>
  <si>
    <t xml:space="preserve">0310160200</t>
  </si>
  <si>
    <t xml:space="preserve">02</t>
  </si>
  <si>
    <t xml:space="preserve">Оказание муниципальной услуги «Библиотечное, библиографическое и информационное обслуживание пользователей библиотеки» вне стационара</t>
  </si>
  <si>
    <t xml:space="preserve">03 </t>
  </si>
  <si>
    <t xml:space="preserve">Оказание муниципальной услуги «Библиотечное, библиографическое и информационное обслуживание пользователей библиотеки» удаленно через сеть Интернет</t>
  </si>
  <si>
    <t xml:space="preserve">04 </t>
  </si>
  <si>
    <t xml:space="preserve">Выполнение муниципальной работы «Формирование, учет, изучение, обеспечение физического сохранения и безопасности фондов библиотеки, включая оцифровку фондов»</t>
  </si>
  <si>
    <t xml:space="preserve">05</t>
  </si>
  <si>
    <t xml:space="preserve">Выполнение муниципальной работы «Библиографическая обработка документов и создание каталогов».</t>
  </si>
  <si>
    <t xml:space="preserve">06</t>
  </si>
  <si>
    <t xml:space="preserve">Создание центров общественного доступа (компьютерных аудиторий) в филиалах МБУ «ММЦРБ» к электронным фондам публичных библиотек Удмуртской Республики</t>
  </si>
  <si>
    <t xml:space="preserve">07</t>
  </si>
  <si>
    <t xml:space="preserve">Уплата налога на имущество МБУ «ММЦРБ».</t>
  </si>
  <si>
    <t xml:space="preserve">031016018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Модернизация библиотек в части комплектования книжных фондов библиотек муниципального образования </t>
  </si>
  <si>
    <t xml:space="preserve">0310361620</t>
  </si>
  <si>
    <t xml:space="preserve">612</t>
  </si>
  <si>
    <t xml:space="preserve">03103L5191</t>
  </si>
  <si>
    <t xml:space="preserve">Обеспечение услугами по организации досуга и обеспечение жителей услугами организаций культуры</t>
  </si>
  <si>
    <t xml:space="preserve">0320160200</t>
  </si>
  <si>
    <t xml:space="preserve">Внедрение во всех структурных подразделениях Можгинского района "ЦКС" системы регулярного мониторинга удовлетворенности потребителей качеством предоставляемых услуг путем проведения анкетирования среди получателей услуг</t>
  </si>
  <si>
    <t xml:space="preserve">Уплата налога на имущество МБУ Можгинского района «ЦКС» </t>
  </si>
  <si>
    <t xml:space="preserve">0320160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4</t>
  </si>
  <si>
    <t xml:space="preserve">Поддержка добровольческих (волонтерских) объединений</t>
  </si>
  <si>
    <t xml:space="preserve">0320461650</t>
  </si>
  <si>
    <t xml:space="preserve">Заключение соглашений с организаторами добровольческой (волонтерской)деятельности о взаимодействии и совместной деятельности</t>
  </si>
  <si>
    <t xml:space="preserve">Оказание содействия в предоставлении площадей, временно свободных от основной деятельности, для проведения мероприятий </t>
  </si>
  <si>
    <t xml:space="preserve">3</t>
  </si>
  <si>
    <t xml:space="preserve">Проведение мероприятий, направленных на вовлечение граждан в добровольческую (волонтерскую) деятельность</t>
  </si>
  <si>
    <t xml:space="preserve">4</t>
  </si>
  <si>
    <t xml:space="preserve">Участвие в обучающих курсах, семинарах по направлениям добровольчества (волонтерства)</t>
  </si>
  <si>
    <t xml:space="preserve">5</t>
  </si>
  <si>
    <t xml:space="preserve">Содействие в организации и проведении добровольцами (волонтерами) культурных и спортивных мероприятий</t>
  </si>
  <si>
    <t xml:space="preserve">6</t>
  </si>
  <si>
    <t xml:space="preserve">Создание в участии добровольцев (волонтеров) в конкурсах, фестивалях</t>
  </si>
  <si>
    <t xml:space="preserve">Сохранение и развитие национального культурного наследия, сохранение и популяризация объектов культурного наследия (памятников истории и культуры) находящихся на территории Можгинского района</t>
  </si>
  <si>
    <t xml:space="preserve">Проведение мероприятий по популяризации национальных культур</t>
  </si>
  <si>
    <t xml:space="preserve">Проведение фестивалей национальных культур: «Мистер Этно», «Этно дива», «Батыръёс», фестиваль народного творчества «Лейся песня», гастрономический фестиваль «Кватчи-Табань» и др.</t>
  </si>
  <si>
    <t xml:space="preserve">Проведение традиционных народных праздников: «Рождество», «Святки», «Масленица», «Гырон быдтон» и др.</t>
  </si>
  <si>
    <t xml:space="preserve">Проведение показательных мероприятий по бытовой национальной культуре</t>
  </si>
  <si>
    <t xml:space="preserve">Поддержка деятельности общественных центров национальных культур</t>
  </si>
  <si>
    <t xml:space="preserve">Организация и проведение совещаний, круглых столов, мастер-классов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Консультирование</t>
  </si>
  <si>
    <t xml:space="preserve">Практическая помощь вокалистов, хореографов, фольклористов в работе национальных коллективов</t>
  </si>
  <si>
    <t xml:space="preserve">Предоставление помещений, оборудования в сельских культурных центрах, домах культуры, клубах, иных муниципальных учреждениях </t>
  </si>
  <si>
    <t xml:space="preserve">Информирование населения о деятельности общественных центров национальных культур</t>
  </si>
  <si>
    <t xml:space="preserve">Сохранение и развитие  традиционных видов художественных промыслов и ремесел: ткачества, плетение из лозы, инкрустация соломкой, токарно-столярное производство, изготовление изделий из бересты</t>
  </si>
  <si>
    <t xml:space="preserve">Организация деятельности клубных формирований по декоротивно-прикладному искусству и ремеслам</t>
  </si>
  <si>
    <t xml:space="preserve">Создание в самореализации мастеров-любителей</t>
  </si>
  <si>
    <t xml:space="preserve">Организация выставок по декоративнго-прикладному искусству и ремеслам</t>
  </si>
  <si>
    <t xml:space="preserve">Создание в представлении изделий мастеров Можгинского района на республиканских и межрегиональных выставках</t>
  </si>
  <si>
    <t xml:space="preserve">Поддержка национальных самобытных коллективов самодеятельного художественного творчества</t>
  </si>
  <si>
    <t xml:space="preserve">Сбор фольклорно-этнографического материала и его популяризация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Проведение ремонтных реставрационных работ и благоустройство воинских захоронений</t>
  </si>
  <si>
    <t xml:space="preserve">03306L299F      03306S904M     03306S905M
0330661640</t>
  </si>
  <si>
    <t xml:space="preserve">244</t>
  </si>
  <si>
    <t xml:space="preserve">Установка мемориальных знаков на воинских захоронениях</t>
  </si>
  <si>
    <t xml:space="preserve">03306L299F      03306S904M     03306S905M</t>
  </si>
  <si>
    <t xml:space="preserve">Проведение мероприятий по сохранению, использованию и охране объектов культурного наследия (памятников истории и культуры)</t>
  </si>
  <si>
    <t xml:space="preserve">0330261640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  </t>
  </si>
  <si>
    <t xml:space="preserve">Обеспечение деятельности Управление культуры, спорта и молодежи Администрации муниципального образования «Муниципальный округ Можгинский район Удмуртской Республики» в соответствующих отраслях, организация управления муниципальной программой «Развитие культуры»</t>
  </si>
  <si>
    <t xml:space="preserve">0340160030</t>
  </si>
  <si>
    <t xml:space="preserve">120 240 320  850</t>
  </si>
  <si>
    <t xml:space="preserve">Совершенствование кадрового обеспечения в муниципальных учреждениях культуры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340260160</t>
  </si>
  <si>
    <t xml:space="preserve">320</t>
  </si>
  <si>
    <t xml:space="preserve">Мероприятия по профессиональной подготовке и переподготовке и повышению квалификации работников муниципальных учреждений культуры</t>
  </si>
  <si>
    <t xml:space="preserve">0340260170</t>
  </si>
  <si>
    <t xml:space="preserve">240</t>
  </si>
  <si>
    <t xml:space="preserve">Выдвижение и выплаты денежного поощрения по результатам конкурса на получение денежного поощрения лучшим муниципальным учреждениям культуры, находящимся на территориях сельских поселений, и их работникам</t>
  </si>
  <si>
    <t xml:space="preserve">034А255190</t>
  </si>
  <si>
    <t xml:space="preserve">03402L5190</t>
  </si>
  <si>
    <t xml:space="preserve">Обеспечение комплексной безопасности в муниципальных учреждениях культуры</t>
  </si>
  <si>
    <t xml:space="preserve">Обеспечение мер пожарной и антитеррористической безопасности в муниципальных учреждениях культуры</t>
  </si>
  <si>
    <t xml:space="preserve">0340661020</t>
  </si>
  <si>
    <t xml:space="preserve">Мероприятия, направленные на улучшение условий и охраны труда в учреждениях культуры (организация специальной оценки рабочих мест по условиям труда и приви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340661520</t>
  </si>
  <si>
    <t xml:space="preserve">Мониторинг и анализ предписаний надзорных органов, принятие мер реагирования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«Доступная среда»</t>
  </si>
  <si>
    <t xml:space="preserve">0340660210</t>
  </si>
  <si>
    <t xml:space="preserve">Мероприятия по обеспечению условий функционирования муниципальных учреждений культуры, отвечающих установленным строительным и санитарным нормам.</t>
  </si>
  <si>
    <t xml:space="preserve">Капитальный ремонт, ремонт муниципальных учреждений культуры  </t>
  </si>
  <si>
    <t xml:space="preserve">0340760150</t>
  </si>
  <si>
    <t xml:space="preserve">0340700310</t>
  </si>
  <si>
    <t xml:space="preserve">Укрепление материально-технической базы учреждений культуры</t>
  </si>
  <si>
    <t xml:space="preserve">0340761040</t>
  </si>
  <si>
    <t xml:space="preserve">0340760290</t>
  </si>
  <si>
    <t xml:space="preserve">Обустройство прилегающих территорий к зданиям и сооружениям учреждений культуры</t>
  </si>
  <si>
    <t xml:space="preserve">0340760270</t>
  </si>
  <si>
    <t xml:space="preserve">Строительство (реконструкция) учреждений культуры</t>
  </si>
  <si>
    <t xml:space="preserve">0308S0820</t>
  </si>
  <si>
    <t xml:space="preserve">414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034080820</t>
  </si>
  <si>
    <t xml:space="preserve">09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Управление культуры, спорта и молодежи</t>
  </si>
  <si>
    <t xml:space="preserve">Орегулирования мониторинга удовлетворенности потребителей муниципальных услуг их качеством и доступностью в муниципальных учреждениях культуры Можгинского района</t>
  </si>
  <si>
    <t xml:space="preserve">Организация оценки населением качества и доступности муниципальных услуг в сфере культуры</t>
  </si>
  <si>
    <t xml:space="preserve">Расмотрение обращенийграждан по вопросам сферы культуры, принятие мер реагирования</t>
  </si>
  <si>
    <t xml:space="preserve">350</t>
  </si>
  <si>
    <t xml:space="preserve">Публикация на официальном сайте Администрация муниципального образования "Муниципальный округ Можгинский район Удмуртской Республики" и поддержке в актуальном состоянии информации об Управлении культуры, спорта и молодежи, его структурных подразделений, а а также муниципальных учреждениях культуры Можгинского района, контактных телефонам и адресах электронной почты</t>
  </si>
  <si>
    <t xml:space="preserve">Организация деятельности Совета директоров</t>
  </si>
  <si>
    <t xml:space="preserve">Примечание:</t>
  </si>
  <si>
    <t xml:space="preserve">Суммы по целевым счетам смотрим в Вебе, за следующие года смотрим где Уточненая БР</t>
  </si>
  <si>
    <t xml:space="preserve">Приложение 6                                                                                                                                   к муниципальной программе муниципального образования ""Муниципальный округ Можгинский район Удмуртской Республики"  "Развитие культуры"</t>
  </si>
  <si>
    <t xml:space="preserve">Прогнозная (справочная) оценка ресурсного обеспечения реализации программы за счет всех источников финансирования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"Развитие  культуры"</t>
  </si>
  <si>
    <t xml:space="preserve">в том числе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еализации муниципальной  программ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-* #,##0.00\ _₽_-;\-* #,##0.00\ _₽_-;_-* \-??\ _₽_-;_-@_-"/>
    <numFmt numFmtId="168" formatCode="#,##0.00\ _₽"/>
    <numFmt numFmtId="169" formatCode="#,##0.0\ _₽"/>
    <numFmt numFmtId="170" formatCode="#,##0.00"/>
    <numFmt numFmtId="171" formatCode="000000"/>
    <numFmt numFmtId="172" formatCode="#,##0.00000\ _₽"/>
    <numFmt numFmtId="173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35.99"/>
    <col collapsed="false" customWidth="true" hidden="false" outlineLevel="0" max="5" min="5" style="1" width="34.41"/>
    <col collapsed="false" customWidth="true" hidden="false" outlineLevel="0" max="6" min="6" style="1" width="10.56"/>
    <col collapsed="false" customWidth="true" hidden="false" outlineLevel="0" max="7" min="7" style="2" width="13.7"/>
    <col collapsed="false" customWidth="true" hidden="false" outlineLevel="0" max="8" min="8" style="3" width="11.85"/>
    <col collapsed="false" customWidth="true" hidden="false" outlineLevel="0" max="14" min="9" style="1" width="11.85"/>
  </cols>
  <sheetData>
    <row r="1" s="6" customFormat="true" ht="57" hidden="false" customHeight="true" outlineLevel="0" collapsed="false">
      <c r="A1" s="4"/>
      <c r="B1" s="4"/>
      <c r="C1" s="4"/>
      <c r="D1" s="4"/>
      <c r="E1" s="4"/>
      <c r="F1" s="4"/>
      <c r="G1" s="5"/>
      <c r="I1" s="7"/>
      <c r="J1" s="8" t="s">
        <v>0</v>
      </c>
      <c r="K1" s="8"/>
      <c r="L1" s="8"/>
      <c r="M1" s="8"/>
      <c r="N1" s="8"/>
    </row>
    <row r="2" s="10" customFormat="true" ht="2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0" customFormat="true" ht="14.1" hidden="false" customHeight="true" outlineLevel="0" collapsed="false">
      <c r="A3" s="11"/>
      <c r="B3" s="5"/>
      <c r="C3" s="5"/>
      <c r="D3" s="5"/>
      <c r="E3" s="5"/>
      <c r="F3" s="5"/>
      <c r="G3" s="12"/>
      <c r="H3" s="13"/>
    </row>
    <row r="4" customFormat="false" ht="36.75" hidden="false" customHeight="true" outlineLevel="0" collapsed="false">
      <c r="A4" s="14" t="s">
        <v>2</v>
      </c>
      <c r="B4" s="14"/>
      <c r="C4" s="15" t="s">
        <v>2</v>
      </c>
      <c r="D4" s="16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</row>
    <row r="5" customFormat="false" ht="14.1" hidden="false" customHeight="true" outlineLevel="0" collapsed="false">
      <c r="A5" s="17" t="s">
        <v>14</v>
      </c>
      <c r="B5" s="18" t="s">
        <v>15</v>
      </c>
      <c r="C5" s="15"/>
      <c r="D5" s="16" t="s">
        <v>16</v>
      </c>
      <c r="E5" s="16" t="s">
        <v>17</v>
      </c>
      <c r="F5" s="16"/>
      <c r="G5" s="16"/>
      <c r="H5" s="16"/>
      <c r="I5" s="16"/>
      <c r="J5" s="16"/>
      <c r="K5" s="16"/>
      <c r="L5" s="16"/>
      <c r="M5" s="16"/>
      <c r="N5" s="16"/>
    </row>
    <row r="6" customFormat="false" ht="17.45" hidden="false" customHeight="true" outlineLevel="0" collapsed="false">
      <c r="A6" s="19" t="s">
        <v>18</v>
      </c>
      <c r="B6" s="18" t="n">
        <v>1</v>
      </c>
      <c r="C6" s="16"/>
      <c r="D6" s="20" t="s">
        <v>19</v>
      </c>
      <c r="E6" s="20"/>
      <c r="F6" s="20"/>
      <c r="G6" s="20"/>
      <c r="H6" s="20"/>
      <c r="I6" s="20"/>
      <c r="J6" s="20"/>
      <c r="K6" s="20"/>
      <c r="L6" s="20"/>
      <c r="M6" s="0"/>
      <c r="N6" s="0"/>
    </row>
    <row r="7" customFormat="false" ht="23.25" hidden="false" customHeight="true" outlineLevel="0" collapsed="false">
      <c r="A7" s="19" t="s">
        <v>18</v>
      </c>
      <c r="B7" s="21" t="s">
        <v>20</v>
      </c>
      <c r="C7" s="22"/>
      <c r="D7" s="23" t="s">
        <v>21</v>
      </c>
      <c r="E7" s="23" t="s">
        <v>22</v>
      </c>
      <c r="F7" s="24" t="s">
        <v>23</v>
      </c>
      <c r="G7" s="25" t="n">
        <v>98250</v>
      </c>
      <c r="H7" s="25" t="n">
        <v>101388</v>
      </c>
      <c r="I7" s="25" t="n">
        <v>96490</v>
      </c>
      <c r="J7" s="25" t="n">
        <v>96780</v>
      </c>
      <c r="K7" s="25" t="n">
        <v>97070</v>
      </c>
      <c r="L7" s="25" t="n">
        <v>97070</v>
      </c>
      <c r="M7" s="25" t="n">
        <v>97070</v>
      </c>
      <c r="N7" s="25" t="n">
        <v>97070</v>
      </c>
    </row>
    <row r="8" customFormat="false" ht="44.45" hidden="false" customHeight="true" outlineLevel="0" collapsed="false">
      <c r="A8" s="19"/>
      <c r="B8" s="21" t="s">
        <v>20</v>
      </c>
      <c r="C8" s="22"/>
      <c r="D8" s="23"/>
      <c r="E8" s="23" t="s">
        <v>24</v>
      </c>
      <c r="F8" s="24" t="s">
        <v>25</v>
      </c>
      <c r="G8" s="26" t="n">
        <v>3305</v>
      </c>
      <c r="H8" s="27" t="n">
        <v>3605.21</v>
      </c>
      <c r="I8" s="27" t="n">
        <v>4455.6</v>
      </c>
      <c r="J8" s="28" t="n">
        <v>4676.3</v>
      </c>
      <c r="K8" s="28" t="n">
        <v>4685.8</v>
      </c>
      <c r="L8" s="28" t="n">
        <v>4690.2</v>
      </c>
      <c r="M8" s="28" t="n">
        <v>4690.2</v>
      </c>
      <c r="N8" s="28" t="n">
        <v>4690.2</v>
      </c>
    </row>
    <row r="9" customFormat="false" ht="20.45" hidden="false" customHeight="true" outlineLevel="0" collapsed="false">
      <c r="A9" s="19" t="s">
        <v>18</v>
      </c>
      <c r="B9" s="21" t="s">
        <v>20</v>
      </c>
      <c r="C9" s="22"/>
      <c r="D9" s="23" t="s">
        <v>26</v>
      </c>
      <c r="E9" s="23" t="s">
        <v>22</v>
      </c>
      <c r="F9" s="24" t="s">
        <v>23</v>
      </c>
      <c r="G9" s="25" t="n">
        <v>42579</v>
      </c>
      <c r="H9" s="25" t="n">
        <v>48574</v>
      </c>
      <c r="I9" s="25" t="n">
        <v>48443</v>
      </c>
      <c r="J9" s="25" t="n">
        <v>50865</v>
      </c>
      <c r="K9" s="25" t="n">
        <v>53408</v>
      </c>
      <c r="L9" s="25" t="n">
        <f aca="false">K9</f>
        <v>53408</v>
      </c>
      <c r="M9" s="25" t="n">
        <f aca="false">L9</f>
        <v>53408</v>
      </c>
      <c r="N9" s="25" t="n">
        <f aca="false">M9</f>
        <v>53408</v>
      </c>
    </row>
    <row r="10" s="31" customFormat="true" ht="36" hidden="false" customHeight="true" outlineLevel="0" collapsed="false">
      <c r="A10" s="19"/>
      <c r="B10" s="21"/>
      <c r="C10" s="22"/>
      <c r="D10" s="23"/>
      <c r="E10" s="23" t="s">
        <v>24</v>
      </c>
      <c r="F10" s="24" t="s">
        <v>25</v>
      </c>
      <c r="G10" s="29" t="n">
        <v>3409</v>
      </c>
      <c r="H10" s="27" t="n">
        <v>3769.08</v>
      </c>
      <c r="I10" s="29" t="n">
        <v>4658</v>
      </c>
      <c r="J10" s="30" t="n">
        <v>4888.7</v>
      </c>
      <c r="K10" s="30" t="n">
        <v>4898.5</v>
      </c>
      <c r="L10" s="30" t="n">
        <v>4902.9</v>
      </c>
      <c r="M10" s="30" t="n">
        <v>4902.9</v>
      </c>
      <c r="N10" s="30" t="n">
        <v>4902.9</v>
      </c>
    </row>
    <row r="11" s="31" customFormat="true" ht="33.6" hidden="false" customHeight="true" outlineLevel="0" collapsed="false">
      <c r="A11" s="19" t="s">
        <v>18</v>
      </c>
      <c r="B11" s="32" t="s">
        <v>20</v>
      </c>
      <c r="C11" s="22"/>
      <c r="D11" s="23" t="s">
        <v>27</v>
      </c>
      <c r="E11" s="23" t="s">
        <v>28</v>
      </c>
      <c r="F11" s="24" t="s">
        <v>23</v>
      </c>
      <c r="G11" s="25" t="n">
        <v>50596</v>
      </c>
      <c r="H11" s="25" t="n">
        <v>75198</v>
      </c>
      <c r="I11" s="25" t="n">
        <v>72423</v>
      </c>
      <c r="J11" s="25" t="n">
        <v>84735</v>
      </c>
      <c r="K11" s="25" t="n">
        <v>99140</v>
      </c>
      <c r="L11" s="25" t="n">
        <f aca="false">K11</f>
        <v>99140</v>
      </c>
      <c r="M11" s="25" t="n">
        <f aca="false">L11</f>
        <v>99140</v>
      </c>
      <c r="N11" s="25" t="n">
        <f aca="false">M11</f>
        <v>99140</v>
      </c>
    </row>
    <row r="12" s="31" customFormat="true" ht="33.6" hidden="false" customHeight="true" outlineLevel="0" collapsed="false">
      <c r="A12" s="19"/>
      <c r="B12" s="32"/>
      <c r="C12" s="22"/>
      <c r="D12" s="23"/>
      <c r="E12" s="23" t="s">
        <v>24</v>
      </c>
      <c r="F12" s="24" t="s">
        <v>25</v>
      </c>
      <c r="G12" s="29" t="n">
        <v>2162.2</v>
      </c>
      <c r="H12" s="27" t="n">
        <v>2294.24</v>
      </c>
      <c r="I12" s="29" t="n">
        <v>2835.3</v>
      </c>
      <c r="J12" s="30" t="n">
        <v>2975.7</v>
      </c>
      <c r="K12" s="30" t="n">
        <v>2981.7</v>
      </c>
      <c r="L12" s="30" t="n">
        <v>2984.4</v>
      </c>
      <c r="M12" s="30" t="n">
        <v>2984.4</v>
      </c>
      <c r="N12" s="30" t="n">
        <v>2984.4</v>
      </c>
    </row>
    <row r="13" s="31" customFormat="true" ht="33.6" hidden="false" customHeight="true" outlineLevel="0" collapsed="false">
      <c r="A13" s="19" t="s">
        <v>18</v>
      </c>
      <c r="B13" s="32" t="s">
        <v>20</v>
      </c>
      <c r="C13" s="22"/>
      <c r="D13" s="23" t="s">
        <v>29</v>
      </c>
      <c r="E13" s="23" t="s">
        <v>30</v>
      </c>
      <c r="F13" s="24" t="s">
        <v>23</v>
      </c>
      <c r="G13" s="25" t="n">
        <v>123112</v>
      </c>
      <c r="H13" s="25" t="n">
        <v>121104</v>
      </c>
      <c r="I13" s="25" t="n">
        <v>123500</v>
      </c>
      <c r="J13" s="25" t="n">
        <f aca="false">I13</f>
        <v>123500</v>
      </c>
      <c r="K13" s="25" t="n">
        <f aca="false">J13</f>
        <v>123500</v>
      </c>
      <c r="L13" s="25" t="n">
        <f aca="false">K13</f>
        <v>123500</v>
      </c>
      <c r="M13" s="25" t="n">
        <f aca="false">L13</f>
        <v>123500</v>
      </c>
      <c r="N13" s="25" t="n">
        <f aca="false">M13</f>
        <v>123500</v>
      </c>
    </row>
    <row r="14" s="31" customFormat="true" ht="33.6" hidden="false" customHeight="true" outlineLevel="0" collapsed="false">
      <c r="A14" s="19"/>
      <c r="B14" s="32"/>
      <c r="C14" s="22"/>
      <c r="D14" s="23"/>
      <c r="E14" s="23" t="s">
        <v>31</v>
      </c>
      <c r="F14" s="24" t="s">
        <v>25</v>
      </c>
      <c r="G14" s="29" t="n">
        <v>6017.2</v>
      </c>
      <c r="H14" s="27" t="n">
        <v>6391.05</v>
      </c>
      <c r="I14" s="29" t="n">
        <v>7927.1</v>
      </c>
      <c r="J14" s="30" t="n">
        <v>8314.1</v>
      </c>
      <c r="K14" s="30" t="n">
        <v>8330.7</v>
      </c>
      <c r="L14" s="30" t="n">
        <v>8338.2</v>
      </c>
      <c r="M14" s="30" t="n">
        <v>8338.2</v>
      </c>
      <c r="N14" s="30" t="n">
        <v>8338.2</v>
      </c>
    </row>
    <row r="15" s="31" customFormat="true" ht="21" hidden="false" customHeight="true" outlineLevel="0" collapsed="false">
      <c r="A15" s="19" t="s">
        <v>18</v>
      </c>
      <c r="B15" s="21" t="s">
        <v>20</v>
      </c>
      <c r="C15" s="22"/>
      <c r="D15" s="23" t="s">
        <v>32</v>
      </c>
      <c r="E15" s="23" t="s">
        <v>30</v>
      </c>
      <c r="F15" s="24" t="s">
        <v>23</v>
      </c>
      <c r="G15" s="25" t="n">
        <v>1420</v>
      </c>
      <c r="H15" s="25" t="n">
        <v>1032</v>
      </c>
      <c r="I15" s="25" t="n">
        <v>1135</v>
      </c>
      <c r="J15" s="25" t="n">
        <v>1140</v>
      </c>
      <c r="K15" s="25" t="n">
        <v>1145</v>
      </c>
      <c r="L15" s="25" t="n">
        <f aca="false">K15</f>
        <v>1145</v>
      </c>
      <c r="M15" s="25" t="n">
        <f aca="false">L15</f>
        <v>1145</v>
      </c>
      <c r="N15" s="25" t="n">
        <f aca="false">M15</f>
        <v>1145</v>
      </c>
    </row>
    <row r="16" s="31" customFormat="true" ht="32.25" hidden="false" customHeight="true" outlineLevel="0" collapsed="false">
      <c r="A16" s="19"/>
      <c r="B16" s="21"/>
      <c r="C16" s="22"/>
      <c r="D16" s="23"/>
      <c r="E16" s="23" t="s">
        <v>31</v>
      </c>
      <c r="F16" s="24" t="s">
        <v>25</v>
      </c>
      <c r="G16" s="29" t="n">
        <v>77.8</v>
      </c>
      <c r="H16" s="27" t="n">
        <v>327.74</v>
      </c>
      <c r="I16" s="29" t="n">
        <v>376.3</v>
      </c>
      <c r="J16" s="30" t="n">
        <v>400.7</v>
      </c>
      <c r="K16" s="30" t="n">
        <v>402</v>
      </c>
      <c r="L16" s="30" t="n">
        <v>403.2</v>
      </c>
      <c r="M16" s="30" t="n">
        <v>403.2</v>
      </c>
      <c r="N16" s="30" t="n">
        <v>403.2</v>
      </c>
    </row>
    <row r="17" customFormat="false" ht="18.6" hidden="false" customHeight="true" outlineLevel="0" collapsed="false">
      <c r="A17" s="19" t="s">
        <v>18</v>
      </c>
      <c r="B17" s="18" t="n">
        <v>2</v>
      </c>
      <c r="C17" s="16"/>
      <c r="D17" s="33" t="s">
        <v>33</v>
      </c>
      <c r="E17" s="33"/>
      <c r="F17" s="33"/>
      <c r="G17" s="33"/>
      <c r="H17" s="33"/>
      <c r="I17" s="33"/>
      <c r="J17" s="33"/>
      <c r="K17" s="33"/>
      <c r="L17" s="33"/>
      <c r="M17" s="0"/>
      <c r="N17" s="0"/>
    </row>
    <row r="18" customFormat="false" ht="19.15" hidden="false" customHeight="true" outlineLevel="0" collapsed="false">
      <c r="A18" s="19" t="s">
        <v>18</v>
      </c>
      <c r="B18" s="21" t="s">
        <v>34</v>
      </c>
      <c r="C18" s="22"/>
      <c r="D18" s="34" t="s">
        <v>35</v>
      </c>
      <c r="E18" s="23" t="s">
        <v>36</v>
      </c>
      <c r="F18" s="24" t="s">
        <v>23</v>
      </c>
      <c r="G18" s="35" t="n">
        <v>3308</v>
      </c>
      <c r="H18" s="35" t="n">
        <v>3375</v>
      </c>
      <c r="I18" s="35" t="n">
        <v>3250</v>
      </c>
      <c r="J18" s="35" t="n">
        <f aca="false">I18</f>
        <v>3250</v>
      </c>
      <c r="K18" s="35" t="n">
        <f aca="false">J18</f>
        <v>3250</v>
      </c>
      <c r="L18" s="35" t="n">
        <f aca="false">K18</f>
        <v>3250</v>
      </c>
      <c r="M18" s="35" t="n">
        <f aca="false">L18</f>
        <v>3250</v>
      </c>
      <c r="N18" s="35" t="n">
        <f aca="false">M18</f>
        <v>3250</v>
      </c>
    </row>
    <row r="19" customFormat="false" ht="35.45" hidden="false" customHeight="true" outlineLevel="0" collapsed="false">
      <c r="A19" s="19"/>
      <c r="B19" s="21"/>
      <c r="C19" s="22"/>
      <c r="D19" s="34"/>
      <c r="E19" s="23" t="s">
        <v>24</v>
      </c>
      <c r="F19" s="24" t="s">
        <v>25</v>
      </c>
      <c r="G19" s="36" t="n">
        <v>1255.7</v>
      </c>
      <c r="H19" s="37" t="n">
        <v>3251.64</v>
      </c>
      <c r="I19" s="36" t="n">
        <v>4001.3</v>
      </c>
      <c r="J19" s="30" t="n">
        <v>4311.6</v>
      </c>
      <c r="K19" s="30" t="n">
        <v>4282.1</v>
      </c>
      <c r="L19" s="30" t="n">
        <v>4244.9</v>
      </c>
      <c r="M19" s="30" t="n">
        <v>4244.9</v>
      </c>
      <c r="N19" s="30" t="n">
        <v>4244.9</v>
      </c>
    </row>
    <row r="20" customFormat="false" ht="25.9" hidden="false" customHeight="true" outlineLevel="0" collapsed="false">
      <c r="A20" s="19"/>
      <c r="B20" s="21"/>
      <c r="C20" s="22"/>
      <c r="D20" s="23" t="s">
        <v>37</v>
      </c>
      <c r="E20" s="23" t="s">
        <v>22</v>
      </c>
      <c r="F20" s="38" t="s">
        <v>38</v>
      </c>
      <c r="G20" s="35" t="n">
        <v>108225</v>
      </c>
      <c r="H20" s="35" t="n">
        <v>104001</v>
      </c>
      <c r="I20" s="35" t="n">
        <v>108100</v>
      </c>
      <c r="J20" s="35" t="n">
        <f aca="false">I20</f>
        <v>108100</v>
      </c>
      <c r="K20" s="35" t="n">
        <f aca="false">J20</f>
        <v>108100</v>
      </c>
      <c r="L20" s="35" t="n">
        <f aca="false">K20</f>
        <v>108100</v>
      </c>
      <c r="M20" s="35" t="n">
        <f aca="false">L20</f>
        <v>108100</v>
      </c>
      <c r="N20" s="35" t="n">
        <f aca="false">M20</f>
        <v>108100</v>
      </c>
    </row>
    <row r="21" customFormat="false" ht="36" hidden="false" customHeight="true" outlineLevel="0" collapsed="false">
      <c r="A21" s="19"/>
      <c r="B21" s="21"/>
      <c r="C21" s="22"/>
      <c r="D21" s="23"/>
      <c r="E21" s="23" t="s">
        <v>24</v>
      </c>
      <c r="F21" s="24" t="s">
        <v>25</v>
      </c>
      <c r="G21" s="36" t="n">
        <v>62319.4</v>
      </c>
      <c r="H21" s="37" t="n">
        <v>61781.42</v>
      </c>
      <c r="I21" s="36" t="n">
        <v>76024.7</v>
      </c>
      <c r="J21" s="30" t="n">
        <v>82919.6</v>
      </c>
      <c r="K21" s="30" t="n">
        <v>82352.3</v>
      </c>
      <c r="L21" s="30" t="n">
        <v>81636.8</v>
      </c>
      <c r="M21" s="30" t="n">
        <v>81636.8</v>
      </c>
      <c r="N21" s="30" t="n">
        <v>81636.8</v>
      </c>
    </row>
    <row r="22" customFormat="false" ht="15" hidden="false" customHeight="false" outlineLevel="0" collapsed="false">
      <c r="J22" s="2"/>
      <c r="K22" s="2"/>
      <c r="L22" s="2"/>
      <c r="M22" s="2"/>
      <c r="N22" s="2"/>
      <c r="O22" s="39"/>
      <c r="P22" s="39"/>
    </row>
    <row r="23" customFormat="false" ht="15" hidden="false" customHeight="false" outlineLevel="0" collapsed="false">
      <c r="G23" s="40"/>
      <c r="H23" s="41"/>
      <c r="I23" s="40"/>
      <c r="J23" s="40"/>
      <c r="K23" s="40"/>
      <c r="L23" s="40"/>
      <c r="M23" s="40"/>
      <c r="N23" s="40"/>
    </row>
    <row r="26" customFormat="false" ht="15" hidden="false" customHeight="false" outlineLevel="0" collapsed="false">
      <c r="G26" s="42"/>
      <c r="H26" s="43"/>
      <c r="I26" s="42"/>
    </row>
    <row r="27" customFormat="false" ht="15" hidden="false" customHeight="false" outlineLevel="0" collapsed="false">
      <c r="G27" s="44"/>
      <c r="H27" s="45"/>
      <c r="I27" s="46"/>
    </row>
    <row r="28" customFormat="false" ht="15" hidden="false" customHeight="false" outlineLevel="0" collapsed="false">
      <c r="G28" s="47"/>
    </row>
  </sheetData>
  <mergeCells count="42">
    <mergeCell ref="J1:N1"/>
    <mergeCell ref="A2:L2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D6:L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D17:L17"/>
    <mergeCell ref="A18:A21"/>
    <mergeCell ref="B18:B21"/>
    <mergeCell ref="C18:C21"/>
    <mergeCell ref="D18:D19"/>
    <mergeCell ref="D20:D21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O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3.28"/>
    <col collapsed="false" customWidth="true" hidden="false" outlineLevel="0" max="3" min="3" style="48" width="3.85"/>
    <col collapsed="false" customWidth="true" hidden="false" outlineLevel="0" max="4" min="4" style="48" width="3.28"/>
    <col collapsed="false" customWidth="true" hidden="false" outlineLevel="0" max="5" min="5" style="49" width="39.56"/>
    <col collapsed="false" customWidth="true" hidden="false" outlineLevel="0" max="6" min="6" style="49" width="25.7"/>
    <col collapsed="false" customWidth="true" hidden="false" outlineLevel="0" max="7" min="7" style="50" width="6.28"/>
    <col collapsed="false" customWidth="true" hidden="false" outlineLevel="0" max="8" min="8" style="50" width="3.28"/>
    <col collapsed="false" customWidth="true" hidden="false" outlineLevel="0" max="9" min="9" style="50" width="3.42"/>
    <col collapsed="false" customWidth="true" hidden="false" outlineLevel="0" max="10" min="10" style="50" width="10.28"/>
    <col collapsed="false" customWidth="true" hidden="false" outlineLevel="0" max="11" min="11" style="50" width="6.13"/>
    <col collapsed="false" customWidth="true" hidden="false" outlineLevel="0" max="12" min="12" style="3" width="11.7"/>
    <col collapsed="false" customWidth="true" hidden="false" outlineLevel="0" max="14" min="13" style="3" width="9.85"/>
    <col collapsed="false" customWidth="true" hidden="false" outlineLevel="0" max="19" min="15" style="1" width="9.85"/>
    <col collapsed="false" customWidth="false" hidden="false" outlineLevel="0" max="61" min="20" style="3" width="9.14"/>
    <col collapsed="false" customWidth="false" hidden="false" outlineLevel="0" max="257" min="62" style="1" width="9.14"/>
  </cols>
  <sheetData>
    <row r="1" customFormat="false" ht="64.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M1" s="52"/>
      <c r="N1" s="53" t="s">
        <v>39</v>
      </c>
      <c r="O1" s="53"/>
      <c r="P1" s="53"/>
      <c r="Q1" s="53"/>
      <c r="R1" s="53"/>
      <c r="S1" s="53"/>
    </row>
    <row r="2" customFormat="false" ht="30.75" hidden="false" customHeight="true" outlineLevel="0" collapsed="false">
      <c r="A2" s="54" t="s">
        <v>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</row>
    <row r="3" customFormat="false" ht="48.75" hidden="false" customHeight="true" outlineLevel="0" collapsed="false">
      <c r="A3" s="55" t="s">
        <v>41</v>
      </c>
      <c r="B3" s="55"/>
      <c r="C3" s="55"/>
      <c r="D3" s="55"/>
      <c r="E3" s="56" t="s">
        <v>42</v>
      </c>
      <c r="F3" s="56" t="s">
        <v>43</v>
      </c>
      <c r="G3" s="56" t="s">
        <v>44</v>
      </c>
      <c r="H3" s="56"/>
      <c r="I3" s="56"/>
      <c r="J3" s="56"/>
      <c r="K3" s="56" t="s">
        <v>45</v>
      </c>
      <c r="L3" s="56"/>
      <c r="M3" s="56"/>
      <c r="N3" s="56"/>
      <c r="O3" s="56"/>
      <c r="P3" s="56"/>
      <c r="Q3" s="56"/>
      <c r="R3" s="56"/>
      <c r="S3" s="56"/>
    </row>
    <row r="4" customFormat="false" ht="24" hidden="false" customHeight="true" outlineLevel="0" collapsed="false">
      <c r="A4" s="57" t="s">
        <v>14</v>
      </c>
      <c r="B4" s="57" t="s">
        <v>15</v>
      </c>
      <c r="C4" s="57" t="s">
        <v>46</v>
      </c>
      <c r="D4" s="57" t="s">
        <v>47</v>
      </c>
      <c r="E4" s="56"/>
      <c r="F4" s="56"/>
      <c r="G4" s="16" t="s">
        <v>48</v>
      </c>
      <c r="H4" s="16" t="s">
        <v>49</v>
      </c>
      <c r="I4" s="16" t="s">
        <v>50</v>
      </c>
      <c r="J4" s="16" t="s">
        <v>51</v>
      </c>
      <c r="K4" s="16" t="s">
        <v>52</v>
      </c>
      <c r="L4" s="16" t="s">
        <v>6</v>
      </c>
      <c r="M4" s="16" t="s">
        <v>7</v>
      </c>
      <c r="N4" s="16" t="s">
        <v>8</v>
      </c>
      <c r="O4" s="16" t="s">
        <v>9</v>
      </c>
      <c r="P4" s="16" t="s">
        <v>10</v>
      </c>
      <c r="Q4" s="16" t="s">
        <v>11</v>
      </c>
      <c r="R4" s="16" t="s">
        <v>12</v>
      </c>
      <c r="S4" s="16" t="s">
        <v>13</v>
      </c>
    </row>
    <row r="5" customFormat="false" ht="20.25" hidden="false" customHeight="true" outlineLevel="0" collapsed="false">
      <c r="A5" s="58" t="n">
        <v>3</v>
      </c>
      <c r="B5" s="58" t="n">
        <v>0</v>
      </c>
      <c r="C5" s="58"/>
      <c r="D5" s="58"/>
      <c r="E5" s="59" t="s">
        <v>53</v>
      </c>
      <c r="F5" s="59" t="s">
        <v>54</v>
      </c>
      <c r="G5" s="58"/>
      <c r="H5" s="60"/>
      <c r="I5" s="60"/>
      <c r="J5" s="61"/>
      <c r="K5" s="60"/>
      <c r="L5" s="62" t="n">
        <f aca="false">L6+L7</f>
        <v>96569.18929</v>
      </c>
      <c r="M5" s="62" t="n">
        <f aca="false">M6+M7</f>
        <v>105063.1663</v>
      </c>
      <c r="N5" s="62" t="n">
        <f aca="false">N6+N7</f>
        <v>127190.26</v>
      </c>
      <c r="O5" s="62" t="n">
        <f aca="false">O6+O7</f>
        <v>118833.03871</v>
      </c>
      <c r="P5" s="62" t="n">
        <f aca="false">P6+P7</f>
        <v>117348.10412</v>
      </c>
      <c r="Q5" s="62" t="n">
        <f aca="false">Q6+Q7</f>
        <v>116565.05765</v>
      </c>
      <c r="R5" s="62" t="n">
        <f aca="false">R6+R7</f>
        <v>116565.05765</v>
      </c>
      <c r="S5" s="62" t="n">
        <f aca="false">S6+S7</f>
        <v>116565.05765</v>
      </c>
    </row>
    <row r="6" s="50" customFormat="true" ht="36.6" hidden="false" customHeight="true" outlineLevel="0" collapsed="false">
      <c r="A6" s="58"/>
      <c r="B6" s="58"/>
      <c r="C6" s="58"/>
      <c r="D6" s="58"/>
      <c r="E6" s="59"/>
      <c r="F6" s="59" t="s">
        <v>55</v>
      </c>
      <c r="G6" s="63" t="s">
        <v>56</v>
      </c>
      <c r="H6" s="64"/>
      <c r="I6" s="64"/>
      <c r="J6" s="64"/>
      <c r="K6" s="64"/>
      <c r="L6" s="65" t="n">
        <f aca="false">L8+L21+L36+L61-L7</f>
        <v>96569.18929</v>
      </c>
      <c r="M6" s="65" t="n">
        <f aca="false">M8+M21+M36+M61-M7</f>
        <v>105063.1663</v>
      </c>
      <c r="N6" s="65" t="n">
        <f aca="false">N8+N21+N36+N61-N7</f>
        <v>127190.26</v>
      </c>
      <c r="O6" s="65" t="n">
        <f aca="false">O8+O21+O36+O61-O7</f>
        <v>118833.03871</v>
      </c>
      <c r="P6" s="65" t="n">
        <f aca="false">P8+P21+P36+P61-P7</f>
        <v>117348.10412</v>
      </c>
      <c r="Q6" s="65" t="n">
        <f aca="false">Q8+Q21+Q36+Q61-Q7</f>
        <v>116565.05765</v>
      </c>
      <c r="R6" s="65" t="n">
        <f aca="false">R8+R21+R36+R61-R7</f>
        <v>116565.05765</v>
      </c>
      <c r="S6" s="65" t="n">
        <f aca="false">S8+S21+S36+S61-S7</f>
        <v>116565.05765</v>
      </c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</row>
    <row r="7" s="50" customFormat="true" ht="24.75" hidden="false" customHeight="true" outlineLevel="0" collapsed="false">
      <c r="A7" s="58"/>
      <c r="B7" s="58"/>
      <c r="C7" s="58"/>
      <c r="D7" s="58"/>
      <c r="E7" s="59"/>
      <c r="F7" s="59" t="s">
        <v>57</v>
      </c>
      <c r="G7" s="63" t="s">
        <v>58</v>
      </c>
      <c r="H7" s="64"/>
      <c r="I7" s="64"/>
      <c r="J7" s="64"/>
      <c r="K7" s="64"/>
      <c r="L7" s="65" t="n">
        <f aca="false">L38+L63</f>
        <v>0</v>
      </c>
      <c r="M7" s="65" t="n">
        <f aca="false">M38+M63</f>
        <v>0</v>
      </c>
      <c r="N7" s="65" t="n">
        <f aca="false">N38+N63</f>
        <v>0</v>
      </c>
      <c r="O7" s="62" t="n">
        <f aca="false">N7</f>
        <v>0</v>
      </c>
      <c r="P7" s="62" t="n">
        <f aca="false">O7</f>
        <v>0</v>
      </c>
      <c r="Q7" s="62" t="n">
        <f aca="false">P7</f>
        <v>0</v>
      </c>
      <c r="R7" s="62" t="n">
        <f aca="false">Q7</f>
        <v>0</v>
      </c>
      <c r="S7" s="62" t="n">
        <f aca="false">R7</f>
        <v>0</v>
      </c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</row>
    <row r="8" s="70" customFormat="true" ht="22.5" hidden="false" customHeight="true" outlineLevel="0" collapsed="false">
      <c r="A8" s="67" t="s">
        <v>18</v>
      </c>
      <c r="B8" s="67" t="s">
        <v>20</v>
      </c>
      <c r="C8" s="67"/>
      <c r="D8" s="67"/>
      <c r="E8" s="68" t="s">
        <v>59</v>
      </c>
      <c r="F8" s="68" t="s">
        <v>54</v>
      </c>
      <c r="G8" s="67"/>
      <c r="H8" s="67"/>
      <c r="I8" s="67"/>
      <c r="J8" s="67"/>
      <c r="K8" s="67"/>
      <c r="L8" s="69" t="n">
        <f aca="false">L9</f>
        <v>15174.02512</v>
      </c>
      <c r="M8" s="69" t="n">
        <f aca="false">M9</f>
        <v>16492.13455</v>
      </c>
      <c r="N8" s="69" t="n">
        <f aca="false">N9</f>
        <v>20432.21</v>
      </c>
      <c r="O8" s="69" t="n">
        <f aca="false">O9</f>
        <v>21393.60923</v>
      </c>
      <c r="P8" s="69" t="n">
        <f aca="false">P9</f>
        <v>21513.21377</v>
      </c>
      <c r="Q8" s="69" t="n">
        <f aca="false">Q9</f>
        <v>21546.38821</v>
      </c>
      <c r="R8" s="69" t="n">
        <f aca="false">R9</f>
        <v>21546.38821</v>
      </c>
      <c r="S8" s="69" t="n">
        <f aca="false">S9</f>
        <v>21546.38821</v>
      </c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</row>
    <row r="9" s="50" customFormat="true" ht="32.25" hidden="false" customHeight="true" outlineLevel="0" collapsed="false">
      <c r="A9" s="67"/>
      <c r="B9" s="67"/>
      <c r="C9" s="67"/>
      <c r="D9" s="67"/>
      <c r="E9" s="68"/>
      <c r="F9" s="68" t="s">
        <v>55</v>
      </c>
      <c r="G9" s="67" t="s">
        <v>56</v>
      </c>
      <c r="H9" s="67"/>
      <c r="I9" s="67"/>
      <c r="J9" s="67"/>
      <c r="K9" s="67" t="s">
        <v>60</v>
      </c>
      <c r="L9" s="69" t="n">
        <f aca="false">L10+L18+L19+L20</f>
        <v>15174.02512</v>
      </c>
      <c r="M9" s="69" t="n">
        <f aca="false">M10+M18+M19+M20</f>
        <v>16492.13455</v>
      </c>
      <c r="N9" s="69" t="n">
        <f aca="false">N10+N18+N19+N20</f>
        <v>20432.21</v>
      </c>
      <c r="O9" s="69" t="n">
        <f aca="false">O10+O18+O19+O20</f>
        <v>21393.60923</v>
      </c>
      <c r="P9" s="69" t="n">
        <f aca="false">P10+P18+P19+P20</f>
        <v>21513.21377</v>
      </c>
      <c r="Q9" s="69" t="n">
        <f aca="false">Q10+Q18+Q19+Q20</f>
        <v>21546.38821</v>
      </c>
      <c r="R9" s="69" t="n">
        <f aca="false">R10+R18+R19+R20</f>
        <v>21546.38821</v>
      </c>
      <c r="S9" s="69" t="n">
        <f aca="false">S10+S18+S19+S20</f>
        <v>21546.38821</v>
      </c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</row>
    <row r="10" s="75" customFormat="true" ht="44.25" hidden="false" customHeight="true" outlineLevel="0" collapsed="false">
      <c r="A10" s="71" t="s">
        <v>18</v>
      </c>
      <c r="B10" s="71" t="s">
        <v>20</v>
      </c>
      <c r="C10" s="71" t="s">
        <v>61</v>
      </c>
      <c r="D10" s="71"/>
      <c r="E10" s="72" t="s">
        <v>62</v>
      </c>
      <c r="F10" s="72" t="s">
        <v>55</v>
      </c>
      <c r="G10" s="71" t="s">
        <v>56</v>
      </c>
      <c r="H10" s="71" t="s">
        <v>63</v>
      </c>
      <c r="I10" s="71" t="s">
        <v>61</v>
      </c>
      <c r="J10" s="71"/>
      <c r="K10" s="71"/>
      <c r="L10" s="73" t="n">
        <f aca="false">SUM(L11:L17)</f>
        <v>14971.2</v>
      </c>
      <c r="M10" s="74" t="n">
        <f aca="false">SUM(M11:M17)</f>
        <v>16389.04</v>
      </c>
      <c r="N10" s="73" t="n">
        <f aca="false">SUM(N11:N17)</f>
        <v>20281.01</v>
      </c>
      <c r="O10" s="73" t="n">
        <f aca="false">SUM(O11:O17)</f>
        <v>21280</v>
      </c>
      <c r="P10" s="73" t="n">
        <f aca="false">SUM(P11:P17)</f>
        <v>21323.2</v>
      </c>
      <c r="Q10" s="73" t="n">
        <f aca="false">SUM(Q11:Q17)</f>
        <v>21343.4</v>
      </c>
      <c r="R10" s="73" t="n">
        <f aca="false">SUM(R11:R17)</f>
        <v>21343.4</v>
      </c>
      <c r="S10" s="73" t="n">
        <f aca="false">SUM(S11:S17)</f>
        <v>21343.4</v>
      </c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</row>
    <row r="11" s="50" customFormat="true" ht="52.5" hidden="false" customHeight="true" outlineLevel="0" collapsed="false">
      <c r="A11" s="22" t="s">
        <v>18</v>
      </c>
      <c r="B11" s="22" t="s">
        <v>20</v>
      </c>
      <c r="C11" s="22" t="s">
        <v>61</v>
      </c>
      <c r="D11" s="22" t="s">
        <v>61</v>
      </c>
      <c r="E11" s="76" t="s">
        <v>64</v>
      </c>
      <c r="F11" s="76" t="s">
        <v>55</v>
      </c>
      <c r="G11" s="22" t="s">
        <v>56</v>
      </c>
      <c r="H11" s="22" t="s">
        <v>63</v>
      </c>
      <c r="I11" s="22" t="s">
        <v>61</v>
      </c>
      <c r="J11" s="22" t="s">
        <v>65</v>
      </c>
      <c r="K11" s="22" t="s">
        <v>60</v>
      </c>
      <c r="L11" s="29" t="n">
        <v>3305</v>
      </c>
      <c r="M11" s="27" t="n">
        <v>3605.21</v>
      </c>
      <c r="N11" s="29" t="n">
        <v>4455.6</v>
      </c>
      <c r="O11" s="30" t="n">
        <v>4676.3</v>
      </c>
      <c r="P11" s="30" t="n">
        <v>4685.8</v>
      </c>
      <c r="Q11" s="30" t="n">
        <v>4690.2</v>
      </c>
      <c r="R11" s="30" t="n">
        <v>4690.2</v>
      </c>
      <c r="S11" s="30" t="n">
        <v>4690.2</v>
      </c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</row>
    <row r="12" customFormat="false" ht="48.75" hidden="false" customHeight="true" outlineLevel="0" collapsed="false">
      <c r="A12" s="22" t="s">
        <v>18</v>
      </c>
      <c r="B12" s="22" t="s">
        <v>20</v>
      </c>
      <c r="C12" s="22" t="s">
        <v>61</v>
      </c>
      <c r="D12" s="22" t="s">
        <v>66</v>
      </c>
      <c r="E12" s="76" t="s">
        <v>67</v>
      </c>
      <c r="F12" s="76" t="s">
        <v>55</v>
      </c>
      <c r="G12" s="22" t="s">
        <v>56</v>
      </c>
      <c r="H12" s="22" t="s">
        <v>63</v>
      </c>
      <c r="I12" s="22" t="s">
        <v>61</v>
      </c>
      <c r="J12" s="22" t="s">
        <v>65</v>
      </c>
      <c r="K12" s="22" t="s">
        <v>60</v>
      </c>
      <c r="L12" s="29" t="n">
        <v>3409</v>
      </c>
      <c r="M12" s="27" t="n">
        <v>3769.08</v>
      </c>
      <c r="N12" s="29" t="n">
        <v>4658.01</v>
      </c>
      <c r="O12" s="30" t="n">
        <v>4888.7</v>
      </c>
      <c r="P12" s="30" t="n">
        <v>4898.5</v>
      </c>
      <c r="Q12" s="30" t="n">
        <v>4902.9</v>
      </c>
      <c r="R12" s="30" t="n">
        <v>4902.9</v>
      </c>
      <c r="S12" s="30" t="n">
        <v>4902.9</v>
      </c>
    </row>
    <row r="13" customFormat="false" ht="54.75" hidden="false" customHeight="true" outlineLevel="0" collapsed="false">
      <c r="A13" s="22" t="s">
        <v>18</v>
      </c>
      <c r="B13" s="22" t="s">
        <v>20</v>
      </c>
      <c r="C13" s="22" t="s">
        <v>61</v>
      </c>
      <c r="D13" s="22" t="s">
        <v>68</v>
      </c>
      <c r="E13" s="76" t="s">
        <v>69</v>
      </c>
      <c r="F13" s="76" t="s">
        <v>55</v>
      </c>
      <c r="G13" s="22" t="s">
        <v>56</v>
      </c>
      <c r="H13" s="22" t="s">
        <v>63</v>
      </c>
      <c r="I13" s="22" t="s">
        <v>61</v>
      </c>
      <c r="J13" s="22" t="s">
        <v>65</v>
      </c>
      <c r="K13" s="22" t="s">
        <v>60</v>
      </c>
      <c r="L13" s="29" t="n">
        <v>2162.2</v>
      </c>
      <c r="M13" s="27" t="n">
        <v>2294.24</v>
      </c>
      <c r="N13" s="29" t="n">
        <v>2835.3</v>
      </c>
      <c r="O13" s="30" t="n">
        <v>2975.7</v>
      </c>
      <c r="P13" s="30" t="n">
        <v>2981.7</v>
      </c>
      <c r="Q13" s="30" t="n">
        <v>2984.4</v>
      </c>
      <c r="R13" s="30" t="n">
        <v>2984.4</v>
      </c>
      <c r="S13" s="30" t="n">
        <v>2984.4</v>
      </c>
    </row>
    <row r="14" customFormat="false" ht="54.75" hidden="false" customHeight="true" outlineLevel="0" collapsed="false">
      <c r="A14" s="22" t="s">
        <v>18</v>
      </c>
      <c r="B14" s="22" t="s">
        <v>20</v>
      </c>
      <c r="C14" s="22" t="s">
        <v>61</v>
      </c>
      <c r="D14" s="22" t="s">
        <v>70</v>
      </c>
      <c r="E14" s="76" t="s">
        <v>71</v>
      </c>
      <c r="F14" s="76" t="s">
        <v>55</v>
      </c>
      <c r="G14" s="22" t="s">
        <v>56</v>
      </c>
      <c r="H14" s="22" t="s">
        <v>63</v>
      </c>
      <c r="I14" s="22" t="s">
        <v>61</v>
      </c>
      <c r="J14" s="22" t="s">
        <v>65</v>
      </c>
      <c r="K14" s="22" t="s">
        <v>60</v>
      </c>
      <c r="L14" s="29" t="n">
        <v>6017.2</v>
      </c>
      <c r="M14" s="27" t="n">
        <v>6391.05</v>
      </c>
      <c r="N14" s="29" t="n">
        <v>7927.1</v>
      </c>
      <c r="O14" s="30" t="n">
        <v>8314.1</v>
      </c>
      <c r="P14" s="30" t="n">
        <v>8330.7</v>
      </c>
      <c r="Q14" s="30" t="n">
        <v>8338.2</v>
      </c>
      <c r="R14" s="30" t="n">
        <v>8338.2</v>
      </c>
      <c r="S14" s="30" t="n">
        <v>8338.2</v>
      </c>
    </row>
    <row r="15" s="50" customFormat="true" ht="45" hidden="false" customHeight="true" outlineLevel="0" collapsed="false">
      <c r="A15" s="22" t="s">
        <v>18</v>
      </c>
      <c r="B15" s="22" t="s">
        <v>20</v>
      </c>
      <c r="C15" s="22" t="s">
        <v>61</v>
      </c>
      <c r="D15" s="22" t="s">
        <v>72</v>
      </c>
      <c r="E15" s="76" t="s">
        <v>73</v>
      </c>
      <c r="F15" s="76" t="s">
        <v>55</v>
      </c>
      <c r="G15" s="22" t="s">
        <v>56</v>
      </c>
      <c r="H15" s="22" t="s">
        <v>63</v>
      </c>
      <c r="I15" s="22" t="s">
        <v>61</v>
      </c>
      <c r="J15" s="22" t="s">
        <v>65</v>
      </c>
      <c r="K15" s="22" t="s">
        <v>60</v>
      </c>
      <c r="L15" s="29" t="n">
        <v>77.8</v>
      </c>
      <c r="M15" s="27" t="n">
        <f aca="false">163.87+163.87</f>
        <v>327.74</v>
      </c>
      <c r="N15" s="29" t="n">
        <v>376.3</v>
      </c>
      <c r="O15" s="30" t="n">
        <v>400.7</v>
      </c>
      <c r="P15" s="30" t="n">
        <v>402</v>
      </c>
      <c r="Q15" s="30" t="n">
        <v>403.2</v>
      </c>
      <c r="R15" s="30" t="n">
        <v>403.2</v>
      </c>
      <c r="S15" s="30" t="n">
        <v>403.2</v>
      </c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</row>
    <row r="16" s="3" customFormat="true" ht="33.75" hidden="false" customHeight="true" outlineLevel="0" collapsed="false">
      <c r="A16" s="22" t="s">
        <v>18</v>
      </c>
      <c r="B16" s="22" t="s">
        <v>20</v>
      </c>
      <c r="C16" s="22" t="s">
        <v>61</v>
      </c>
      <c r="D16" s="22" t="s">
        <v>74</v>
      </c>
      <c r="E16" s="76" t="s">
        <v>75</v>
      </c>
      <c r="F16" s="76" t="s">
        <v>55</v>
      </c>
      <c r="G16" s="22"/>
      <c r="H16" s="22"/>
      <c r="I16" s="22"/>
      <c r="J16" s="22"/>
      <c r="K16" s="77"/>
      <c r="L16" s="36" t="n">
        <v>0</v>
      </c>
      <c r="M16" s="36" t="n">
        <v>0</v>
      </c>
      <c r="N16" s="29" t="n">
        <v>0</v>
      </c>
      <c r="O16" s="30" t="n">
        <f aca="false">N16</f>
        <v>0</v>
      </c>
      <c r="P16" s="30" t="n">
        <f aca="false">O16</f>
        <v>0</v>
      </c>
      <c r="Q16" s="30" t="n">
        <f aca="false">P16</f>
        <v>0</v>
      </c>
      <c r="R16" s="30" t="n">
        <f aca="false">Q16</f>
        <v>0</v>
      </c>
      <c r="S16" s="30" t="n">
        <f aca="false">R16</f>
        <v>0</v>
      </c>
    </row>
    <row r="17" s="3" customFormat="true" ht="31.5" hidden="false" customHeight="true" outlineLevel="0" collapsed="false">
      <c r="A17" s="22" t="s">
        <v>18</v>
      </c>
      <c r="B17" s="22" t="s">
        <v>20</v>
      </c>
      <c r="C17" s="22" t="s">
        <v>61</v>
      </c>
      <c r="D17" s="22" t="s">
        <v>76</v>
      </c>
      <c r="E17" s="76" t="s">
        <v>77</v>
      </c>
      <c r="F17" s="76" t="s">
        <v>55</v>
      </c>
      <c r="G17" s="22" t="s">
        <v>56</v>
      </c>
      <c r="H17" s="22" t="s">
        <v>63</v>
      </c>
      <c r="I17" s="22" t="s">
        <v>61</v>
      </c>
      <c r="J17" s="22" t="s">
        <v>78</v>
      </c>
      <c r="K17" s="77" t="s">
        <v>60</v>
      </c>
      <c r="L17" s="36" t="n">
        <v>0</v>
      </c>
      <c r="M17" s="37" t="n">
        <v>1.72</v>
      </c>
      <c r="N17" s="29" t="n">
        <v>28.7</v>
      </c>
      <c r="O17" s="30" t="n">
        <v>24.5</v>
      </c>
      <c r="P17" s="30" t="n">
        <f aca="false">O17</f>
        <v>24.5</v>
      </c>
      <c r="Q17" s="30" t="n">
        <f aca="false">P17</f>
        <v>24.5</v>
      </c>
      <c r="R17" s="30" t="n">
        <f aca="false">Q17</f>
        <v>24.5</v>
      </c>
      <c r="S17" s="30" t="n">
        <f aca="false">R17</f>
        <v>24.5</v>
      </c>
    </row>
    <row r="18" s="81" customFormat="true" ht="60" hidden="false" customHeight="true" outlineLevel="0" collapsed="false">
      <c r="A18" s="71" t="s">
        <v>18</v>
      </c>
      <c r="B18" s="71" t="s">
        <v>20</v>
      </c>
      <c r="C18" s="71" t="s">
        <v>66</v>
      </c>
      <c r="D18" s="71"/>
      <c r="E18" s="72" t="s">
        <v>79</v>
      </c>
      <c r="F18" s="72" t="s">
        <v>55</v>
      </c>
      <c r="G18" s="71" t="s">
        <v>56</v>
      </c>
      <c r="H18" s="71" t="s">
        <v>63</v>
      </c>
      <c r="I18" s="71" t="s">
        <v>61</v>
      </c>
      <c r="J18" s="71"/>
      <c r="K18" s="78"/>
      <c r="L18" s="79" t="n">
        <v>0</v>
      </c>
      <c r="M18" s="79" t="n">
        <v>0</v>
      </c>
      <c r="N18" s="79" t="n">
        <v>0</v>
      </c>
      <c r="O18" s="80" t="n">
        <f aca="false">N18</f>
        <v>0</v>
      </c>
      <c r="P18" s="80" t="n">
        <f aca="false">O18</f>
        <v>0</v>
      </c>
      <c r="Q18" s="80" t="n">
        <f aca="false">P18</f>
        <v>0</v>
      </c>
      <c r="R18" s="80" t="n">
        <f aca="false">Q18</f>
        <v>0</v>
      </c>
      <c r="S18" s="80" t="n">
        <f aca="false">R18</f>
        <v>0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s="3" customFormat="true" ht="21.75" hidden="false" customHeight="true" outlineLevel="0" collapsed="false">
      <c r="A19" s="82" t="s">
        <v>18</v>
      </c>
      <c r="B19" s="82" t="s">
        <v>20</v>
      </c>
      <c r="C19" s="82" t="s">
        <v>18</v>
      </c>
      <c r="D19" s="82"/>
      <c r="E19" s="83" t="s">
        <v>80</v>
      </c>
      <c r="F19" s="84" t="s">
        <v>55</v>
      </c>
      <c r="G19" s="71" t="s">
        <v>56</v>
      </c>
      <c r="H19" s="71" t="s">
        <v>63</v>
      </c>
      <c r="I19" s="71" t="s">
        <v>61</v>
      </c>
      <c r="J19" s="71" t="s">
        <v>81</v>
      </c>
      <c r="K19" s="78" t="s">
        <v>82</v>
      </c>
      <c r="L19" s="79" t="n">
        <v>98.96136</v>
      </c>
      <c r="M19" s="79" t="n">
        <v>0</v>
      </c>
      <c r="N19" s="79" t="n">
        <v>0</v>
      </c>
      <c r="O19" s="80" t="n">
        <f aca="false">N19</f>
        <v>0</v>
      </c>
      <c r="P19" s="80" t="n">
        <f aca="false">O19</f>
        <v>0</v>
      </c>
      <c r="Q19" s="80" t="n">
        <f aca="false">P19</f>
        <v>0</v>
      </c>
      <c r="R19" s="80" t="n">
        <f aca="false">Q19</f>
        <v>0</v>
      </c>
      <c r="S19" s="80" t="n">
        <f aca="false">R19</f>
        <v>0</v>
      </c>
    </row>
    <row r="20" s="3" customFormat="true" ht="24.75" hidden="false" customHeight="true" outlineLevel="0" collapsed="false">
      <c r="A20" s="82"/>
      <c r="B20" s="82"/>
      <c r="C20" s="82"/>
      <c r="D20" s="82"/>
      <c r="E20" s="83"/>
      <c r="F20" s="84"/>
      <c r="G20" s="71" t="s">
        <v>56</v>
      </c>
      <c r="H20" s="71" t="s">
        <v>63</v>
      </c>
      <c r="I20" s="71" t="s">
        <v>61</v>
      </c>
      <c r="J20" s="78" t="s">
        <v>83</v>
      </c>
      <c r="K20" s="78" t="s">
        <v>82</v>
      </c>
      <c r="L20" s="79" t="n">
        <v>103.86376</v>
      </c>
      <c r="M20" s="85" t="n">
        <v>103.09455</v>
      </c>
      <c r="N20" s="86" t="n">
        <v>151.2</v>
      </c>
      <c r="O20" s="87" t="n">
        <v>113.60923</v>
      </c>
      <c r="P20" s="87" t="n">
        <v>190.01377</v>
      </c>
      <c r="Q20" s="87" t="n">
        <v>202.98821</v>
      </c>
      <c r="R20" s="87" t="n">
        <v>202.98821</v>
      </c>
      <c r="S20" s="87" t="n">
        <v>202.98821</v>
      </c>
    </row>
    <row r="21" s="92" customFormat="true" ht="33" hidden="false" customHeight="true" outlineLevel="0" collapsed="false">
      <c r="A21" s="67" t="s">
        <v>18</v>
      </c>
      <c r="B21" s="67" t="s">
        <v>34</v>
      </c>
      <c r="C21" s="67"/>
      <c r="D21" s="67"/>
      <c r="E21" s="88" t="s">
        <v>33</v>
      </c>
      <c r="F21" s="68" t="s">
        <v>54</v>
      </c>
      <c r="G21" s="67"/>
      <c r="H21" s="67"/>
      <c r="I21" s="67"/>
      <c r="J21" s="89"/>
      <c r="K21" s="89"/>
      <c r="L21" s="90" t="n">
        <f aca="false">L22</f>
        <v>65140.25152</v>
      </c>
      <c r="M21" s="91" t="n">
        <f aca="false">M22</f>
        <v>66174.21081</v>
      </c>
      <c r="N21" s="90" t="n">
        <f aca="false">N22</f>
        <v>83072.55</v>
      </c>
      <c r="O21" s="90" t="n">
        <f aca="false">O22</f>
        <v>89010.58081</v>
      </c>
      <c r="P21" s="90" t="n">
        <f aca="false">P22</f>
        <v>88450.19035</v>
      </c>
      <c r="Q21" s="90" t="n">
        <f aca="false">Q22</f>
        <v>87632.36944</v>
      </c>
      <c r="R21" s="90" t="n">
        <f aca="false">R22</f>
        <v>87632.36944</v>
      </c>
      <c r="S21" s="90" t="n">
        <f aca="false">S22</f>
        <v>87632.36944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s="3" customFormat="true" ht="30.75" hidden="false" customHeight="true" outlineLevel="0" collapsed="false">
      <c r="A22" s="67"/>
      <c r="B22" s="67"/>
      <c r="C22" s="67"/>
      <c r="D22" s="67"/>
      <c r="E22" s="88"/>
      <c r="F22" s="68" t="s">
        <v>55</v>
      </c>
      <c r="G22" s="93"/>
      <c r="H22" s="93"/>
      <c r="I22" s="93"/>
      <c r="J22" s="94"/>
      <c r="K22" s="94"/>
      <c r="L22" s="90" t="n">
        <f aca="false">L23+L28+L29</f>
        <v>65140.25152</v>
      </c>
      <c r="M22" s="91" t="n">
        <f aca="false">M23+M28+M29</f>
        <v>66174.21081</v>
      </c>
      <c r="N22" s="90" t="n">
        <f aca="false">N23+N28+N29</f>
        <v>83072.55</v>
      </c>
      <c r="O22" s="90" t="n">
        <f aca="false">O23+O28+O29</f>
        <v>89010.58081</v>
      </c>
      <c r="P22" s="90" t="n">
        <f aca="false">P23+P28+P29</f>
        <v>88450.19035</v>
      </c>
      <c r="Q22" s="90" t="n">
        <f aca="false">Q23+Q28+Q29</f>
        <v>87632.36944</v>
      </c>
      <c r="R22" s="90" t="n">
        <f aca="false">R23+R28+R29</f>
        <v>87632.36944</v>
      </c>
      <c r="S22" s="90" t="n">
        <f aca="false">S23+S28+S29</f>
        <v>87632.36944</v>
      </c>
    </row>
    <row r="23" s="75" customFormat="true" ht="52.5" hidden="false" customHeight="true" outlineLevel="0" collapsed="false">
      <c r="A23" s="71" t="s">
        <v>18</v>
      </c>
      <c r="B23" s="71" t="s">
        <v>34</v>
      </c>
      <c r="C23" s="71" t="s">
        <v>61</v>
      </c>
      <c r="D23" s="71"/>
      <c r="E23" s="72" t="s">
        <v>84</v>
      </c>
      <c r="F23" s="72" t="s">
        <v>55</v>
      </c>
      <c r="G23" s="71" t="s">
        <v>56</v>
      </c>
      <c r="H23" s="71" t="s">
        <v>63</v>
      </c>
      <c r="I23" s="71" t="s">
        <v>61</v>
      </c>
      <c r="J23" s="71"/>
      <c r="K23" s="71"/>
      <c r="L23" s="79" t="n">
        <f aca="false">SUM(L24:L27)</f>
        <v>63575.1</v>
      </c>
      <c r="M23" s="85" t="n">
        <f aca="false">SUM(M24:M27)</f>
        <v>65266.13</v>
      </c>
      <c r="N23" s="79" t="n">
        <f aca="false">SUM(N24:N27)</f>
        <v>80952.25</v>
      </c>
      <c r="O23" s="79" t="n">
        <f aca="false">SUM(O24:O27)</f>
        <v>88152.5</v>
      </c>
      <c r="P23" s="79" t="n">
        <f aca="false">SUM(P24:P27)</f>
        <v>87555.7</v>
      </c>
      <c r="Q23" s="79" t="n">
        <f aca="false">SUM(Q24:Q27)</f>
        <v>86803</v>
      </c>
      <c r="R23" s="79" t="n">
        <f aca="false">SUM(R24:R27)</f>
        <v>86803</v>
      </c>
      <c r="S23" s="79" t="n">
        <f aca="false">SUM(S24:S27)</f>
        <v>86803</v>
      </c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</row>
    <row r="24" s="96" customFormat="true" ht="42.75" hidden="false" customHeight="true" outlineLevel="0" collapsed="false">
      <c r="A24" s="22" t="s">
        <v>18</v>
      </c>
      <c r="B24" s="22" t="s">
        <v>34</v>
      </c>
      <c r="C24" s="22" t="s">
        <v>61</v>
      </c>
      <c r="D24" s="22" t="s">
        <v>61</v>
      </c>
      <c r="E24" s="76" t="s">
        <v>35</v>
      </c>
      <c r="F24" s="76" t="s">
        <v>55</v>
      </c>
      <c r="G24" s="22" t="s">
        <v>56</v>
      </c>
      <c r="H24" s="22" t="s">
        <v>63</v>
      </c>
      <c r="I24" s="22" t="s">
        <v>61</v>
      </c>
      <c r="J24" s="22" t="s">
        <v>85</v>
      </c>
      <c r="K24" s="22" t="s">
        <v>60</v>
      </c>
      <c r="L24" s="36" t="n">
        <v>1255.7</v>
      </c>
      <c r="M24" s="37" t="n">
        <v>3251.64</v>
      </c>
      <c r="N24" s="36" t="n">
        <v>4001.25</v>
      </c>
      <c r="O24" s="30" t="n">
        <v>4311.6</v>
      </c>
      <c r="P24" s="30" t="n">
        <v>4282.1</v>
      </c>
      <c r="Q24" s="30" t="n">
        <v>4244.9</v>
      </c>
      <c r="R24" s="30" t="n">
        <v>4244.9</v>
      </c>
      <c r="S24" s="30" t="n">
        <v>4244.9</v>
      </c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95"/>
      <c r="BK24" s="95"/>
      <c r="BL24" s="95"/>
      <c r="BM24" s="95"/>
    </row>
    <row r="25" s="96" customFormat="true" ht="57.75" hidden="false" customHeight="true" outlineLevel="0" collapsed="false">
      <c r="A25" s="22" t="s">
        <v>18</v>
      </c>
      <c r="B25" s="22" t="s">
        <v>34</v>
      </c>
      <c r="C25" s="22" t="s">
        <v>61</v>
      </c>
      <c r="D25" s="22" t="s">
        <v>66</v>
      </c>
      <c r="E25" s="76" t="s">
        <v>37</v>
      </c>
      <c r="F25" s="76" t="s">
        <v>55</v>
      </c>
      <c r="G25" s="22" t="s">
        <v>56</v>
      </c>
      <c r="H25" s="22" t="s">
        <v>63</v>
      </c>
      <c r="I25" s="22" t="s">
        <v>61</v>
      </c>
      <c r="J25" s="22" t="s">
        <v>85</v>
      </c>
      <c r="K25" s="22" t="s">
        <v>60</v>
      </c>
      <c r="L25" s="36" t="n">
        <v>62319.4</v>
      </c>
      <c r="M25" s="37" t="n">
        <v>61781.42</v>
      </c>
      <c r="N25" s="36" t="n">
        <v>76024.7</v>
      </c>
      <c r="O25" s="30" t="n">
        <v>82919.6</v>
      </c>
      <c r="P25" s="30" t="n">
        <v>82352.3</v>
      </c>
      <c r="Q25" s="30" t="n">
        <v>81636.8</v>
      </c>
      <c r="R25" s="30" t="n">
        <v>81636.8</v>
      </c>
      <c r="S25" s="30" t="n">
        <v>81636.8</v>
      </c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95"/>
      <c r="BK25" s="95"/>
      <c r="BL25" s="95"/>
      <c r="BM25" s="95"/>
    </row>
    <row r="26" s="1" customFormat="true" ht="59.25" hidden="true" customHeight="true" outlineLevel="0" collapsed="false">
      <c r="A26" s="22" t="s">
        <v>18</v>
      </c>
      <c r="B26" s="22" t="s">
        <v>34</v>
      </c>
      <c r="C26" s="22" t="s">
        <v>61</v>
      </c>
      <c r="D26" s="22" t="s">
        <v>18</v>
      </c>
      <c r="E26" s="76" t="s">
        <v>86</v>
      </c>
      <c r="F26" s="76" t="s">
        <v>55</v>
      </c>
      <c r="G26" s="63" t="s">
        <v>56</v>
      </c>
      <c r="H26" s="63" t="s">
        <v>63</v>
      </c>
      <c r="I26" s="63" t="s">
        <v>61</v>
      </c>
      <c r="J26" s="63"/>
      <c r="K26" s="97"/>
      <c r="L26" s="29" t="n">
        <v>0</v>
      </c>
      <c r="M26" s="98" t="n">
        <v>0</v>
      </c>
      <c r="N26" s="29" t="n">
        <v>0</v>
      </c>
      <c r="O26" s="30" t="n">
        <f aca="false">N26</f>
        <v>0</v>
      </c>
      <c r="P26" s="30" t="n">
        <f aca="false">O26</f>
        <v>0</v>
      </c>
      <c r="Q26" s="30" t="n">
        <f aca="false">P26</f>
        <v>0</v>
      </c>
      <c r="R26" s="30" t="n">
        <f aca="false">Q26</f>
        <v>0</v>
      </c>
      <c r="S26" s="30" t="n">
        <f aca="false">R26</f>
        <v>0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2"/>
      <c r="BK26" s="2"/>
      <c r="BL26" s="2"/>
      <c r="BM26" s="2"/>
    </row>
    <row r="27" s="2" customFormat="true" ht="32.25" hidden="false" customHeight="true" outlineLevel="0" collapsed="false">
      <c r="A27" s="22" t="s">
        <v>18</v>
      </c>
      <c r="B27" s="22" t="s">
        <v>34</v>
      </c>
      <c r="C27" s="22" t="s">
        <v>61</v>
      </c>
      <c r="D27" s="22" t="s">
        <v>18</v>
      </c>
      <c r="E27" s="76" t="s">
        <v>87</v>
      </c>
      <c r="F27" s="76" t="s">
        <v>55</v>
      </c>
      <c r="G27" s="22" t="s">
        <v>56</v>
      </c>
      <c r="H27" s="22" t="s">
        <v>63</v>
      </c>
      <c r="I27" s="22" t="s">
        <v>61</v>
      </c>
      <c r="J27" s="22" t="s">
        <v>88</v>
      </c>
      <c r="K27" s="22" t="s">
        <v>60</v>
      </c>
      <c r="L27" s="36" t="n">
        <v>0</v>
      </c>
      <c r="M27" s="37" t="n">
        <v>233.07</v>
      </c>
      <c r="N27" s="29" t="n">
        <v>926.3</v>
      </c>
      <c r="O27" s="30" t="n">
        <v>921.3</v>
      </c>
      <c r="P27" s="30" t="n">
        <f aca="false">O27</f>
        <v>921.3</v>
      </c>
      <c r="Q27" s="30" t="n">
        <f aca="false">P27</f>
        <v>921.3</v>
      </c>
      <c r="R27" s="30" t="n">
        <f aca="false">Q27</f>
        <v>921.3</v>
      </c>
      <c r="S27" s="30" t="n">
        <f aca="false">R27</f>
        <v>921.3</v>
      </c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s="81" customFormat="true" ht="51.75" hidden="false" customHeight="true" outlineLevel="0" collapsed="false">
      <c r="A28" s="99" t="s">
        <v>18</v>
      </c>
      <c r="B28" s="99" t="s">
        <v>34</v>
      </c>
      <c r="C28" s="99" t="s">
        <v>66</v>
      </c>
      <c r="D28" s="99"/>
      <c r="E28" s="72" t="s">
        <v>89</v>
      </c>
      <c r="F28" s="72" t="s">
        <v>55</v>
      </c>
      <c r="G28" s="71" t="s">
        <v>56</v>
      </c>
      <c r="H28" s="71" t="s">
        <v>63</v>
      </c>
      <c r="I28" s="78" t="s">
        <v>61</v>
      </c>
      <c r="J28" s="78" t="s">
        <v>90</v>
      </c>
      <c r="K28" s="71" t="s">
        <v>82</v>
      </c>
      <c r="L28" s="79" t="n">
        <v>1515.15152</v>
      </c>
      <c r="M28" s="85" t="n">
        <v>808.08081</v>
      </c>
      <c r="N28" s="85" t="n">
        <v>2020.3</v>
      </c>
      <c r="O28" s="87" t="n">
        <v>808.08081</v>
      </c>
      <c r="P28" s="87" t="n">
        <v>894.49035</v>
      </c>
      <c r="Q28" s="87" t="n">
        <v>829.36944</v>
      </c>
      <c r="R28" s="87" t="n">
        <v>829.36944</v>
      </c>
      <c r="S28" s="87" t="n">
        <v>829.36944</v>
      </c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s="81" customFormat="true" ht="37.5" hidden="false" customHeight="true" outlineLevel="0" collapsed="false">
      <c r="A29" s="99" t="s">
        <v>18</v>
      </c>
      <c r="B29" s="99" t="s">
        <v>34</v>
      </c>
      <c r="C29" s="99" t="s">
        <v>91</v>
      </c>
      <c r="D29" s="71"/>
      <c r="E29" s="72" t="s">
        <v>92</v>
      </c>
      <c r="F29" s="72" t="s">
        <v>55</v>
      </c>
      <c r="G29" s="71" t="s">
        <v>56</v>
      </c>
      <c r="H29" s="78" t="s">
        <v>63</v>
      </c>
      <c r="I29" s="78" t="s">
        <v>91</v>
      </c>
      <c r="J29" s="71" t="s">
        <v>93</v>
      </c>
      <c r="K29" s="78" t="s">
        <v>82</v>
      </c>
      <c r="L29" s="79" t="n">
        <f aca="false">SUM(L30:L35)</f>
        <v>50</v>
      </c>
      <c r="M29" s="79" t="n">
        <f aca="false">SUM(M30:M35)</f>
        <v>100</v>
      </c>
      <c r="N29" s="79" t="n">
        <f aca="false">SUM(N30:N35)</f>
        <v>100</v>
      </c>
      <c r="O29" s="80" t="n">
        <v>50</v>
      </c>
      <c r="P29" s="80" t="n">
        <v>0</v>
      </c>
      <c r="Q29" s="80" t="n">
        <f aca="false">P29</f>
        <v>0</v>
      </c>
      <c r="R29" s="80" t="n">
        <f aca="false">Q29</f>
        <v>0</v>
      </c>
      <c r="S29" s="80" t="n">
        <f aca="false">R29</f>
        <v>0</v>
      </c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s="81" customFormat="true" ht="42" hidden="true" customHeight="true" outlineLevel="0" collapsed="false">
      <c r="A30" s="22" t="s">
        <v>18</v>
      </c>
      <c r="B30" s="22" t="s">
        <v>34</v>
      </c>
      <c r="C30" s="22" t="s">
        <v>91</v>
      </c>
      <c r="D30" s="63" t="s">
        <v>20</v>
      </c>
      <c r="E30" s="76" t="s">
        <v>94</v>
      </c>
      <c r="F30" s="76" t="s">
        <v>55</v>
      </c>
      <c r="G30" s="63"/>
      <c r="H30" s="97"/>
      <c r="I30" s="97"/>
      <c r="J30" s="63" t="s">
        <v>93</v>
      </c>
      <c r="K30" s="97"/>
      <c r="L30" s="36" t="n">
        <v>0</v>
      </c>
      <c r="M30" s="36" t="n">
        <v>0</v>
      </c>
      <c r="N30" s="36" t="n">
        <v>0</v>
      </c>
      <c r="O30" s="30" t="n">
        <f aca="false">N30</f>
        <v>0</v>
      </c>
      <c r="P30" s="30" t="n">
        <f aca="false">O30</f>
        <v>0</v>
      </c>
      <c r="Q30" s="30" t="n">
        <f aca="false">P30</f>
        <v>0</v>
      </c>
      <c r="R30" s="30" t="n">
        <f aca="false">Q30</f>
        <v>0</v>
      </c>
      <c r="S30" s="30" t="n">
        <f aca="false">R30</f>
        <v>0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s="81" customFormat="true" ht="42.75" hidden="true" customHeight="true" outlineLevel="0" collapsed="false">
      <c r="A31" s="22" t="s">
        <v>18</v>
      </c>
      <c r="B31" s="22" t="s">
        <v>34</v>
      </c>
      <c r="C31" s="22" t="s">
        <v>91</v>
      </c>
      <c r="D31" s="63" t="s">
        <v>34</v>
      </c>
      <c r="E31" s="76" t="s">
        <v>95</v>
      </c>
      <c r="F31" s="76" t="s">
        <v>55</v>
      </c>
      <c r="G31" s="63"/>
      <c r="H31" s="97"/>
      <c r="I31" s="97"/>
      <c r="J31" s="63" t="s">
        <v>93</v>
      </c>
      <c r="K31" s="97"/>
      <c r="L31" s="36" t="n">
        <v>0</v>
      </c>
      <c r="M31" s="36" t="n">
        <v>0</v>
      </c>
      <c r="N31" s="36" t="n">
        <v>0</v>
      </c>
      <c r="O31" s="30" t="n">
        <f aca="false">N31</f>
        <v>0</v>
      </c>
      <c r="P31" s="30" t="n">
        <f aca="false">O31</f>
        <v>0</v>
      </c>
      <c r="Q31" s="30" t="n">
        <f aca="false">P31</f>
        <v>0</v>
      </c>
      <c r="R31" s="30" t="n">
        <f aca="false">Q31</f>
        <v>0</v>
      </c>
      <c r="S31" s="30" t="n">
        <f aca="false">R31</f>
        <v>0</v>
      </c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s="81" customFormat="true" ht="40.5" hidden="false" customHeight="true" outlineLevel="0" collapsed="false">
      <c r="A32" s="22" t="s">
        <v>18</v>
      </c>
      <c r="B32" s="22" t="s">
        <v>34</v>
      </c>
      <c r="C32" s="22" t="s">
        <v>91</v>
      </c>
      <c r="D32" s="63" t="s">
        <v>96</v>
      </c>
      <c r="E32" s="76" t="s">
        <v>97</v>
      </c>
      <c r="F32" s="76" t="s">
        <v>55</v>
      </c>
      <c r="G32" s="22" t="s">
        <v>56</v>
      </c>
      <c r="H32" s="77" t="s">
        <v>63</v>
      </c>
      <c r="I32" s="77" t="s">
        <v>91</v>
      </c>
      <c r="J32" s="22" t="s">
        <v>93</v>
      </c>
      <c r="K32" s="77" t="s">
        <v>82</v>
      </c>
      <c r="L32" s="36" t="n">
        <v>50</v>
      </c>
      <c r="M32" s="36" t="n">
        <v>100</v>
      </c>
      <c r="N32" s="36" t="n">
        <v>100</v>
      </c>
      <c r="O32" s="30" t="n">
        <v>50</v>
      </c>
      <c r="P32" s="30" t="n">
        <v>0</v>
      </c>
      <c r="Q32" s="30" t="n">
        <v>0</v>
      </c>
      <c r="R32" s="30" t="n">
        <v>0</v>
      </c>
      <c r="S32" s="30" t="n">
        <v>0</v>
      </c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s="81" customFormat="true" ht="34.5" hidden="true" customHeight="true" outlineLevel="0" collapsed="false">
      <c r="A33" s="22" t="s">
        <v>18</v>
      </c>
      <c r="B33" s="22" t="s">
        <v>34</v>
      </c>
      <c r="C33" s="22" t="s">
        <v>91</v>
      </c>
      <c r="D33" s="63" t="s">
        <v>98</v>
      </c>
      <c r="E33" s="76" t="s">
        <v>99</v>
      </c>
      <c r="F33" s="76" t="s">
        <v>55</v>
      </c>
      <c r="G33" s="63"/>
      <c r="H33" s="97"/>
      <c r="I33" s="97"/>
      <c r="J33" s="63" t="s">
        <v>93</v>
      </c>
      <c r="K33" s="97"/>
      <c r="L33" s="36" t="n">
        <v>0</v>
      </c>
      <c r="M33" s="36" t="n">
        <v>0</v>
      </c>
      <c r="N33" s="36" t="n">
        <v>0</v>
      </c>
      <c r="O33" s="30" t="n">
        <f aca="false">N33</f>
        <v>0</v>
      </c>
      <c r="P33" s="30" t="n">
        <f aca="false">O33</f>
        <v>0</v>
      </c>
      <c r="Q33" s="30" t="n">
        <f aca="false">P33</f>
        <v>0</v>
      </c>
      <c r="R33" s="30" t="n">
        <f aca="false">Q33</f>
        <v>0</v>
      </c>
      <c r="S33" s="30" t="n">
        <f aca="false">R33</f>
        <v>0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s="81" customFormat="true" ht="44.25" hidden="false" customHeight="true" outlineLevel="0" collapsed="false">
      <c r="A34" s="22" t="s">
        <v>18</v>
      </c>
      <c r="B34" s="22" t="s">
        <v>34</v>
      </c>
      <c r="C34" s="22" t="s">
        <v>91</v>
      </c>
      <c r="D34" s="22" t="s">
        <v>100</v>
      </c>
      <c r="E34" s="76" t="s">
        <v>101</v>
      </c>
      <c r="F34" s="76" t="s">
        <v>55</v>
      </c>
      <c r="G34" s="63"/>
      <c r="H34" s="97"/>
      <c r="I34" s="97"/>
      <c r="J34" s="63"/>
      <c r="K34" s="97"/>
      <c r="L34" s="36" t="n">
        <v>0</v>
      </c>
      <c r="M34" s="36" t="n">
        <v>0</v>
      </c>
      <c r="N34" s="36" t="n">
        <v>0</v>
      </c>
      <c r="O34" s="30" t="n">
        <f aca="false">N34</f>
        <v>0</v>
      </c>
      <c r="P34" s="30" t="n">
        <f aca="false">O34</f>
        <v>0</v>
      </c>
      <c r="Q34" s="30" t="n">
        <f aca="false">P34</f>
        <v>0</v>
      </c>
      <c r="R34" s="30" t="n">
        <f aca="false">Q34</f>
        <v>0</v>
      </c>
      <c r="S34" s="30" t="n">
        <f aca="false">R34</f>
        <v>0</v>
      </c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s="81" customFormat="true" ht="35.25" hidden="false" customHeight="true" outlineLevel="0" collapsed="false">
      <c r="A35" s="22" t="s">
        <v>18</v>
      </c>
      <c r="B35" s="22" t="s">
        <v>34</v>
      </c>
      <c r="C35" s="22" t="s">
        <v>91</v>
      </c>
      <c r="D35" s="22" t="s">
        <v>102</v>
      </c>
      <c r="E35" s="76" t="s">
        <v>103</v>
      </c>
      <c r="F35" s="76" t="s">
        <v>55</v>
      </c>
      <c r="G35" s="63"/>
      <c r="H35" s="97"/>
      <c r="I35" s="97"/>
      <c r="J35" s="63"/>
      <c r="K35" s="97"/>
      <c r="L35" s="36" t="n">
        <v>0</v>
      </c>
      <c r="M35" s="36" t="n">
        <v>0</v>
      </c>
      <c r="N35" s="36" t="n">
        <v>0</v>
      </c>
      <c r="O35" s="30" t="n">
        <f aca="false">N35</f>
        <v>0</v>
      </c>
      <c r="P35" s="30" t="n">
        <f aca="false">O35</f>
        <v>0</v>
      </c>
      <c r="Q35" s="30" t="n">
        <f aca="false">P35</f>
        <v>0</v>
      </c>
      <c r="R35" s="30" t="n">
        <f aca="false">Q35</f>
        <v>0</v>
      </c>
      <c r="S35" s="30" t="n">
        <f aca="false">R35</f>
        <v>0</v>
      </c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s="92" customFormat="true" ht="20.25" hidden="false" customHeight="true" outlineLevel="0" collapsed="false">
      <c r="A36" s="100" t="s">
        <v>18</v>
      </c>
      <c r="B36" s="100" t="s">
        <v>96</v>
      </c>
      <c r="C36" s="100"/>
      <c r="D36" s="101"/>
      <c r="E36" s="102" t="s">
        <v>104</v>
      </c>
      <c r="F36" s="102" t="s">
        <v>54</v>
      </c>
      <c r="G36" s="67"/>
      <c r="H36" s="67"/>
      <c r="I36" s="67"/>
      <c r="J36" s="67"/>
      <c r="K36" s="67"/>
      <c r="L36" s="90" t="n">
        <f aca="false">L37+L38</f>
        <v>0</v>
      </c>
      <c r="M36" s="90" t="n">
        <f aca="false">M37+M38</f>
        <v>50</v>
      </c>
      <c r="N36" s="90" t="n">
        <f aca="false">N37+N38</f>
        <v>0</v>
      </c>
      <c r="O36" s="90" t="n">
        <f aca="false">O37+O38</f>
        <v>0</v>
      </c>
      <c r="P36" s="90" t="n">
        <f aca="false">P37+P38</f>
        <v>0</v>
      </c>
      <c r="Q36" s="90" t="n">
        <f aca="false">Q37+Q38</f>
        <v>0</v>
      </c>
      <c r="R36" s="90" t="n">
        <f aca="false">R37+R38</f>
        <v>0</v>
      </c>
      <c r="S36" s="90" t="n">
        <f aca="false">S37+S38</f>
        <v>0</v>
      </c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35.25" hidden="false" customHeight="true" outlineLevel="0" collapsed="false">
      <c r="A37" s="100"/>
      <c r="B37" s="100"/>
      <c r="C37" s="100"/>
      <c r="D37" s="101"/>
      <c r="E37" s="102"/>
      <c r="F37" s="103" t="s">
        <v>55</v>
      </c>
      <c r="G37" s="93" t="s">
        <v>56</v>
      </c>
      <c r="H37" s="93"/>
      <c r="I37" s="94"/>
      <c r="J37" s="94"/>
      <c r="K37" s="93"/>
      <c r="L37" s="104" t="n">
        <f aca="false">L40+L43+L60</f>
        <v>0</v>
      </c>
      <c r="M37" s="104" t="n">
        <f aca="false">M40+M43+M60</f>
        <v>50</v>
      </c>
      <c r="N37" s="104" t="n">
        <f aca="false">N40+N43+N60</f>
        <v>0</v>
      </c>
      <c r="O37" s="104" t="n">
        <f aca="false">O40+O43+O60</f>
        <v>0</v>
      </c>
      <c r="P37" s="104" t="n">
        <f aca="false">P40+P43+P60</f>
        <v>0</v>
      </c>
      <c r="Q37" s="104" t="n">
        <f aca="false">Q40+Q43+Q60</f>
        <v>0</v>
      </c>
      <c r="R37" s="104" t="n">
        <f aca="false">R40+R43+R60</f>
        <v>0</v>
      </c>
      <c r="S37" s="104" t="n">
        <f aca="false">S40+S43+S60</f>
        <v>0</v>
      </c>
    </row>
    <row r="38" customFormat="false" ht="25.5" hidden="false" customHeight="true" outlineLevel="0" collapsed="false">
      <c r="A38" s="100"/>
      <c r="B38" s="100"/>
      <c r="C38" s="100"/>
      <c r="D38" s="101"/>
      <c r="E38" s="102"/>
      <c r="F38" s="103" t="s">
        <v>57</v>
      </c>
      <c r="G38" s="93" t="s">
        <v>58</v>
      </c>
      <c r="H38" s="93"/>
      <c r="I38" s="93"/>
      <c r="J38" s="93"/>
      <c r="K38" s="93"/>
      <c r="L38" s="104" t="n">
        <f aca="false">L42</f>
        <v>0</v>
      </c>
      <c r="M38" s="104" t="n">
        <f aca="false">M42</f>
        <v>0</v>
      </c>
      <c r="N38" s="104" t="n">
        <f aca="false">N42</f>
        <v>0</v>
      </c>
      <c r="O38" s="104" t="n">
        <f aca="false">O42</f>
        <v>0</v>
      </c>
      <c r="P38" s="104" t="n">
        <f aca="false">P42</f>
        <v>0</v>
      </c>
      <c r="Q38" s="104" t="n">
        <f aca="false">Q42</f>
        <v>0</v>
      </c>
      <c r="R38" s="104" t="n">
        <f aca="false">R42</f>
        <v>0</v>
      </c>
      <c r="S38" s="104" t="n">
        <f aca="false">S42</f>
        <v>0</v>
      </c>
    </row>
    <row r="39" s="105" customFormat="true" ht="36" hidden="false" customHeight="true" outlineLevel="0" collapsed="false">
      <c r="A39" s="99" t="s">
        <v>18</v>
      </c>
      <c r="B39" s="99" t="s">
        <v>96</v>
      </c>
      <c r="C39" s="99" t="s">
        <v>61</v>
      </c>
      <c r="D39" s="71"/>
      <c r="E39" s="72" t="s">
        <v>105</v>
      </c>
      <c r="F39" s="72"/>
      <c r="G39" s="78"/>
      <c r="H39" s="78"/>
      <c r="I39" s="78"/>
      <c r="J39" s="78"/>
      <c r="K39" s="78"/>
      <c r="L39" s="79" t="n">
        <f aca="false">SUM(L40:L43)</f>
        <v>0</v>
      </c>
      <c r="M39" s="79" t="n">
        <f aca="false">SUM(M40:M43)</f>
        <v>0</v>
      </c>
      <c r="N39" s="79" t="n">
        <f aca="false">SUM(N40:N43)</f>
        <v>0</v>
      </c>
      <c r="O39" s="80" t="n">
        <f aca="false">N39</f>
        <v>0</v>
      </c>
      <c r="P39" s="80" t="n">
        <f aca="false">O39</f>
        <v>0</v>
      </c>
      <c r="Q39" s="80" t="n">
        <f aca="false">P39</f>
        <v>0</v>
      </c>
      <c r="R39" s="80" t="n">
        <f aca="false">Q39</f>
        <v>0</v>
      </c>
      <c r="S39" s="80" t="n">
        <f aca="false">R39</f>
        <v>0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s="3" customFormat="true" ht="48" hidden="false" customHeight="true" outlineLevel="0" collapsed="false">
      <c r="A40" s="22" t="s">
        <v>18</v>
      </c>
      <c r="B40" s="22" t="s">
        <v>96</v>
      </c>
      <c r="C40" s="22" t="s">
        <v>61</v>
      </c>
      <c r="D40" s="22" t="s">
        <v>61</v>
      </c>
      <c r="E40" s="106" t="s">
        <v>106</v>
      </c>
      <c r="F40" s="76" t="s">
        <v>55</v>
      </c>
      <c r="G40" s="97"/>
      <c r="H40" s="97"/>
      <c r="I40" s="97"/>
      <c r="J40" s="97"/>
      <c r="K40" s="97"/>
      <c r="L40" s="27"/>
      <c r="M40" s="27"/>
      <c r="N40" s="27"/>
      <c r="O40" s="28"/>
      <c r="P40" s="28"/>
      <c r="Q40" s="28"/>
      <c r="R40" s="28"/>
      <c r="S40" s="28"/>
    </row>
    <row r="41" customFormat="false" ht="21.75" hidden="false" customHeight="true" outlineLevel="0" collapsed="false">
      <c r="A41" s="22" t="s">
        <v>18</v>
      </c>
      <c r="B41" s="22" t="s">
        <v>96</v>
      </c>
      <c r="C41" s="22" t="s">
        <v>61</v>
      </c>
      <c r="D41" s="22" t="s">
        <v>66</v>
      </c>
      <c r="E41" s="106" t="s">
        <v>107</v>
      </c>
      <c r="F41" s="76" t="s">
        <v>55</v>
      </c>
      <c r="G41" s="22"/>
      <c r="H41" s="22"/>
      <c r="I41" s="22"/>
      <c r="J41" s="22"/>
      <c r="K41" s="22"/>
      <c r="L41" s="37"/>
      <c r="M41" s="37"/>
      <c r="N41" s="37"/>
      <c r="O41" s="28"/>
      <c r="P41" s="28"/>
      <c r="Q41" s="28"/>
      <c r="R41" s="28"/>
      <c r="S41" s="28"/>
    </row>
    <row r="42" s="2" customFormat="true" ht="18" hidden="false" customHeight="true" outlineLevel="0" collapsed="false">
      <c r="A42" s="22"/>
      <c r="B42" s="22"/>
      <c r="C42" s="22"/>
      <c r="D42" s="22"/>
      <c r="E42" s="106"/>
      <c r="F42" s="76" t="s">
        <v>57</v>
      </c>
      <c r="G42" s="22"/>
      <c r="H42" s="22"/>
      <c r="I42" s="22"/>
      <c r="J42" s="22"/>
      <c r="K42" s="22"/>
      <c r="L42" s="37"/>
      <c r="M42" s="37"/>
      <c r="N42" s="27"/>
      <c r="O42" s="28"/>
      <c r="P42" s="28"/>
      <c r="Q42" s="28"/>
      <c r="R42" s="28"/>
      <c r="S42" s="28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s="96" customFormat="true" ht="39.75" hidden="false" customHeight="true" outlineLevel="0" collapsed="false">
      <c r="A43" s="107" t="s">
        <v>18</v>
      </c>
      <c r="B43" s="107" t="s">
        <v>96</v>
      </c>
      <c r="C43" s="107" t="s">
        <v>61</v>
      </c>
      <c r="D43" s="108" t="s">
        <v>18</v>
      </c>
      <c r="E43" s="109" t="s">
        <v>108</v>
      </c>
      <c r="F43" s="110" t="s">
        <v>55</v>
      </c>
      <c r="G43" s="107"/>
      <c r="H43" s="107"/>
      <c r="I43" s="107"/>
      <c r="J43" s="63"/>
      <c r="K43" s="63"/>
      <c r="L43" s="37"/>
      <c r="M43" s="37"/>
      <c r="N43" s="37"/>
      <c r="O43" s="28"/>
      <c r="P43" s="28"/>
      <c r="Q43" s="28"/>
      <c r="R43" s="28"/>
      <c r="S43" s="28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95"/>
      <c r="BK43" s="95"/>
      <c r="BL43" s="95"/>
      <c r="BM43" s="95"/>
    </row>
    <row r="44" s="105" customFormat="true" ht="52.9" hidden="true" customHeight="true" outlineLevel="0" collapsed="false">
      <c r="A44" s="99" t="s">
        <v>18</v>
      </c>
      <c r="B44" s="99" t="s">
        <v>96</v>
      </c>
      <c r="C44" s="99" t="s">
        <v>66</v>
      </c>
      <c r="D44" s="99"/>
      <c r="E44" s="111" t="s">
        <v>109</v>
      </c>
      <c r="F44" s="111"/>
      <c r="G44" s="63"/>
      <c r="H44" s="63"/>
      <c r="I44" s="97"/>
      <c r="J44" s="97"/>
      <c r="K44" s="63"/>
      <c r="L44" s="112" t="n">
        <f aca="false">SUM(L45:L49)</f>
        <v>0</v>
      </c>
      <c r="M44" s="112" t="n">
        <f aca="false">SUM(M45:M49)</f>
        <v>0</v>
      </c>
      <c r="N44" s="112" t="n">
        <f aca="false">SUM(N45:N49)</f>
        <v>0</v>
      </c>
      <c r="O44" s="60" t="n">
        <f aca="false">N44</f>
        <v>0</v>
      </c>
      <c r="P44" s="60" t="n">
        <f aca="false">O44</f>
        <v>0</v>
      </c>
      <c r="Q44" s="60" t="n">
        <f aca="false">P44</f>
        <v>0</v>
      </c>
      <c r="R44" s="60" t="n">
        <f aca="false">Q44</f>
        <v>0</v>
      </c>
      <c r="S44" s="60" t="n">
        <f aca="false">R44</f>
        <v>0</v>
      </c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s="96" customFormat="true" ht="48.75" hidden="true" customHeight="true" outlineLevel="0" collapsed="false">
      <c r="A45" s="63" t="s">
        <v>18</v>
      </c>
      <c r="B45" s="63" t="s">
        <v>96</v>
      </c>
      <c r="C45" s="63" t="s">
        <v>66</v>
      </c>
      <c r="D45" s="22" t="s">
        <v>61</v>
      </c>
      <c r="E45" s="76" t="s">
        <v>110</v>
      </c>
      <c r="F45" s="76" t="s">
        <v>111</v>
      </c>
      <c r="G45" s="22"/>
      <c r="H45" s="22"/>
      <c r="I45" s="22"/>
      <c r="J45" s="22"/>
      <c r="K45" s="22"/>
      <c r="L45" s="27" t="n">
        <v>0</v>
      </c>
      <c r="M45" s="27" t="n">
        <v>0</v>
      </c>
      <c r="N45" s="27" t="n">
        <v>0</v>
      </c>
      <c r="O45" s="28" t="n">
        <f aca="false">N45</f>
        <v>0</v>
      </c>
      <c r="P45" s="28" t="n">
        <f aca="false">O45</f>
        <v>0</v>
      </c>
      <c r="Q45" s="28" t="n">
        <f aca="false">P45</f>
        <v>0</v>
      </c>
      <c r="R45" s="28" t="n">
        <f aca="false">Q45</f>
        <v>0</v>
      </c>
      <c r="S45" s="28" t="n">
        <f aca="false">R45</f>
        <v>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95"/>
      <c r="BK45" s="95"/>
      <c r="BL45" s="95"/>
      <c r="BM45" s="95"/>
    </row>
    <row r="46" s="2" customFormat="true" ht="49.5" hidden="true" customHeight="true" outlineLevel="0" collapsed="false">
      <c r="A46" s="22" t="s">
        <v>18</v>
      </c>
      <c r="B46" s="22" t="s">
        <v>96</v>
      </c>
      <c r="C46" s="22" t="s">
        <v>66</v>
      </c>
      <c r="D46" s="22" t="s">
        <v>66</v>
      </c>
      <c r="E46" s="76" t="s">
        <v>112</v>
      </c>
      <c r="F46" s="76" t="s">
        <v>111</v>
      </c>
      <c r="G46" s="22"/>
      <c r="H46" s="22"/>
      <c r="I46" s="22"/>
      <c r="J46" s="22"/>
      <c r="K46" s="22"/>
      <c r="L46" s="27" t="n">
        <v>0</v>
      </c>
      <c r="M46" s="27" t="n">
        <v>0</v>
      </c>
      <c r="N46" s="27" t="n">
        <v>0</v>
      </c>
      <c r="O46" s="28" t="n">
        <f aca="false">N46</f>
        <v>0</v>
      </c>
      <c r="P46" s="28" t="n">
        <f aca="false">O46</f>
        <v>0</v>
      </c>
      <c r="Q46" s="28" t="n">
        <f aca="false">P46</f>
        <v>0</v>
      </c>
      <c r="R46" s="28" t="n">
        <f aca="false">Q46</f>
        <v>0</v>
      </c>
      <c r="S46" s="28" t="n">
        <f aca="false">R46</f>
        <v>0</v>
      </c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s="2" customFormat="true" ht="46.9" hidden="true" customHeight="true" outlineLevel="0" collapsed="false">
      <c r="A47" s="22" t="s">
        <v>18</v>
      </c>
      <c r="B47" s="22" t="s">
        <v>96</v>
      </c>
      <c r="C47" s="22" t="s">
        <v>66</v>
      </c>
      <c r="D47" s="22" t="s">
        <v>18</v>
      </c>
      <c r="E47" s="76" t="s">
        <v>113</v>
      </c>
      <c r="F47" s="76" t="s">
        <v>111</v>
      </c>
      <c r="G47" s="63"/>
      <c r="H47" s="63"/>
      <c r="I47" s="63"/>
      <c r="J47" s="63"/>
      <c r="K47" s="63"/>
      <c r="L47" s="27" t="n">
        <v>0</v>
      </c>
      <c r="M47" s="27" t="n">
        <v>0</v>
      </c>
      <c r="N47" s="27" t="n">
        <v>0</v>
      </c>
      <c r="O47" s="28" t="n">
        <f aca="false">N47</f>
        <v>0</v>
      </c>
      <c r="P47" s="28" t="n">
        <f aca="false">O47</f>
        <v>0</v>
      </c>
      <c r="Q47" s="28" t="n">
        <f aca="false">P47</f>
        <v>0</v>
      </c>
      <c r="R47" s="28" t="n">
        <f aca="false">Q47</f>
        <v>0</v>
      </c>
      <c r="S47" s="28" t="n">
        <f aca="false">R47</f>
        <v>0</v>
      </c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4"/>
      <c r="BK47" s="114"/>
      <c r="BL47" s="114"/>
    </row>
    <row r="48" s="122" customFormat="true" ht="63.75" hidden="true" customHeight="true" outlineLevel="0" collapsed="false">
      <c r="A48" s="115" t="n">
        <v>3</v>
      </c>
      <c r="B48" s="115" t="n">
        <v>3</v>
      </c>
      <c r="C48" s="22" t="s">
        <v>66</v>
      </c>
      <c r="D48" s="115" t="n">
        <v>4</v>
      </c>
      <c r="E48" s="116" t="s">
        <v>114</v>
      </c>
      <c r="F48" s="76" t="s">
        <v>111</v>
      </c>
      <c r="G48" s="117" t="n">
        <v>608</v>
      </c>
      <c r="H48" s="117" t="n">
        <v>1</v>
      </c>
      <c r="I48" s="117" t="n">
        <v>13</v>
      </c>
      <c r="J48" s="117" t="n">
        <v>33020491</v>
      </c>
      <c r="K48" s="117" t="n">
        <v>612</v>
      </c>
      <c r="L48" s="118" t="n">
        <v>0</v>
      </c>
      <c r="M48" s="118" t="n">
        <v>0</v>
      </c>
      <c r="N48" s="27" t="n">
        <v>0</v>
      </c>
      <c r="O48" s="28" t="n">
        <f aca="false">N48</f>
        <v>0</v>
      </c>
      <c r="P48" s="28" t="n">
        <f aca="false">O48</f>
        <v>0</v>
      </c>
      <c r="Q48" s="28" t="n">
        <f aca="false">P48</f>
        <v>0</v>
      </c>
      <c r="R48" s="28" t="n">
        <f aca="false">Q48</f>
        <v>0</v>
      </c>
      <c r="S48" s="28" t="n">
        <f aca="false">R48</f>
        <v>0</v>
      </c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20"/>
      <c r="BK48" s="120"/>
      <c r="BL48" s="120"/>
      <c r="BM48" s="121"/>
    </row>
    <row r="49" s="123" customFormat="true" ht="63.75" hidden="true" customHeight="true" outlineLevel="0" collapsed="false">
      <c r="A49" s="115" t="n">
        <v>3</v>
      </c>
      <c r="B49" s="115" t="n">
        <v>3</v>
      </c>
      <c r="C49" s="22" t="s">
        <v>18</v>
      </c>
      <c r="D49" s="115" t="n">
        <v>5</v>
      </c>
      <c r="E49" s="116" t="s">
        <v>115</v>
      </c>
      <c r="F49" s="76" t="s">
        <v>111</v>
      </c>
      <c r="G49" s="117"/>
      <c r="H49" s="117"/>
      <c r="I49" s="117"/>
      <c r="J49" s="117"/>
      <c r="K49" s="117"/>
      <c r="L49" s="118" t="n">
        <v>0</v>
      </c>
      <c r="M49" s="118" t="n">
        <v>0</v>
      </c>
      <c r="N49" s="27" t="n">
        <v>0</v>
      </c>
      <c r="O49" s="28" t="n">
        <f aca="false">N49</f>
        <v>0</v>
      </c>
      <c r="P49" s="28" t="n">
        <f aca="false">O49</f>
        <v>0</v>
      </c>
      <c r="Q49" s="28" t="n">
        <f aca="false">P49</f>
        <v>0</v>
      </c>
      <c r="R49" s="28" t="n">
        <f aca="false">Q49</f>
        <v>0</v>
      </c>
      <c r="S49" s="28" t="n">
        <f aca="false">R49</f>
        <v>0</v>
      </c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20"/>
      <c r="BK49" s="120"/>
      <c r="BL49" s="120"/>
      <c r="BM49" s="120"/>
    </row>
    <row r="50" s="105" customFormat="true" ht="57.75" hidden="true" customHeight="true" outlineLevel="0" collapsed="false">
      <c r="A50" s="71" t="s">
        <v>18</v>
      </c>
      <c r="B50" s="71" t="s">
        <v>96</v>
      </c>
      <c r="C50" s="71" t="s">
        <v>18</v>
      </c>
      <c r="D50" s="71"/>
      <c r="E50" s="72" t="s">
        <v>116</v>
      </c>
      <c r="F50" s="72" t="s">
        <v>111</v>
      </c>
      <c r="G50" s="63"/>
      <c r="H50" s="63"/>
      <c r="I50" s="63"/>
      <c r="J50" s="63"/>
      <c r="K50" s="63"/>
      <c r="L50" s="112" t="n">
        <f aca="false">SUM(L51:L54)</f>
        <v>0</v>
      </c>
      <c r="M50" s="112" t="n">
        <f aca="false">SUM(M51:M54)</f>
        <v>0</v>
      </c>
      <c r="N50" s="112" t="n">
        <f aca="false">SUM(N51:N54)</f>
        <v>0</v>
      </c>
      <c r="O50" s="60" t="n">
        <f aca="false">N50</f>
        <v>0</v>
      </c>
      <c r="P50" s="60" t="n">
        <f aca="false">O50</f>
        <v>0</v>
      </c>
      <c r="Q50" s="60" t="n">
        <f aca="false">P50</f>
        <v>0</v>
      </c>
      <c r="R50" s="60" t="n">
        <f aca="false">Q50</f>
        <v>0</v>
      </c>
      <c r="S50" s="60" t="n">
        <f aca="false">R50</f>
        <v>0</v>
      </c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s="105" customFormat="true" ht="49.5" hidden="true" customHeight="true" outlineLevel="0" collapsed="false">
      <c r="A51" s="63" t="s">
        <v>18</v>
      </c>
      <c r="B51" s="63" t="s">
        <v>96</v>
      </c>
      <c r="C51" s="63" t="s">
        <v>18</v>
      </c>
      <c r="D51" s="63" t="s">
        <v>61</v>
      </c>
      <c r="E51" s="76" t="s">
        <v>117</v>
      </c>
      <c r="F51" s="76" t="s">
        <v>111</v>
      </c>
      <c r="G51" s="63"/>
      <c r="H51" s="63"/>
      <c r="I51" s="63"/>
      <c r="J51" s="63"/>
      <c r="K51" s="63"/>
      <c r="L51" s="37" t="n">
        <v>0</v>
      </c>
      <c r="M51" s="37" t="n">
        <v>0</v>
      </c>
      <c r="N51" s="37" t="n">
        <v>0</v>
      </c>
      <c r="O51" s="28" t="n">
        <f aca="false">N51</f>
        <v>0</v>
      </c>
      <c r="P51" s="28" t="n">
        <f aca="false">O51</f>
        <v>0</v>
      </c>
      <c r="Q51" s="28" t="n">
        <f aca="false">P51</f>
        <v>0</v>
      </c>
      <c r="R51" s="28" t="n">
        <f aca="false">Q51</f>
        <v>0</v>
      </c>
      <c r="S51" s="28" t="n">
        <f aca="false">R51</f>
        <v>0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s="105" customFormat="true" ht="49.5" hidden="true" customHeight="true" outlineLevel="0" collapsed="false">
      <c r="A52" s="63" t="s">
        <v>18</v>
      </c>
      <c r="B52" s="63" t="s">
        <v>96</v>
      </c>
      <c r="C52" s="63" t="s">
        <v>18</v>
      </c>
      <c r="D52" s="63" t="s">
        <v>66</v>
      </c>
      <c r="E52" s="76" t="s">
        <v>118</v>
      </c>
      <c r="F52" s="76" t="s">
        <v>111</v>
      </c>
      <c r="G52" s="63"/>
      <c r="H52" s="63"/>
      <c r="I52" s="63"/>
      <c r="J52" s="63"/>
      <c r="K52" s="63"/>
      <c r="L52" s="37" t="n">
        <v>0</v>
      </c>
      <c r="M52" s="37" t="n">
        <v>0</v>
      </c>
      <c r="N52" s="37" t="n">
        <v>0</v>
      </c>
      <c r="O52" s="28" t="n">
        <f aca="false">N52</f>
        <v>0</v>
      </c>
      <c r="P52" s="28" t="n">
        <f aca="false">O52</f>
        <v>0</v>
      </c>
      <c r="Q52" s="28" t="n">
        <f aca="false">P52</f>
        <v>0</v>
      </c>
      <c r="R52" s="28" t="n">
        <f aca="false">Q52</f>
        <v>0</v>
      </c>
      <c r="S52" s="28" t="n">
        <f aca="false">R52</f>
        <v>0</v>
      </c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</row>
    <row r="53" s="105" customFormat="true" ht="49.5" hidden="true" customHeight="true" outlineLevel="0" collapsed="false">
      <c r="A53" s="63" t="s">
        <v>18</v>
      </c>
      <c r="B53" s="63" t="s">
        <v>96</v>
      </c>
      <c r="C53" s="63" t="s">
        <v>18</v>
      </c>
      <c r="D53" s="63" t="s">
        <v>18</v>
      </c>
      <c r="E53" s="76" t="s">
        <v>119</v>
      </c>
      <c r="F53" s="76" t="s">
        <v>111</v>
      </c>
      <c r="G53" s="63"/>
      <c r="H53" s="63"/>
      <c r="I53" s="63"/>
      <c r="J53" s="63"/>
      <c r="K53" s="63"/>
      <c r="L53" s="37" t="n">
        <v>0</v>
      </c>
      <c r="M53" s="37" t="n">
        <v>0</v>
      </c>
      <c r="N53" s="37" t="n">
        <v>0</v>
      </c>
      <c r="O53" s="28" t="n">
        <f aca="false">N53</f>
        <v>0</v>
      </c>
      <c r="P53" s="28" t="n">
        <f aca="false">O53</f>
        <v>0</v>
      </c>
      <c r="Q53" s="28" t="n">
        <f aca="false">P53</f>
        <v>0</v>
      </c>
      <c r="R53" s="28" t="n">
        <f aca="false">Q53</f>
        <v>0</v>
      </c>
      <c r="S53" s="28" t="n">
        <f aca="false">R53</f>
        <v>0</v>
      </c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s="105" customFormat="true" ht="49.5" hidden="true" customHeight="true" outlineLevel="0" collapsed="false">
      <c r="A54" s="63" t="s">
        <v>18</v>
      </c>
      <c r="B54" s="63" t="s">
        <v>96</v>
      </c>
      <c r="C54" s="63" t="s">
        <v>18</v>
      </c>
      <c r="D54" s="63" t="s">
        <v>91</v>
      </c>
      <c r="E54" s="76" t="s">
        <v>120</v>
      </c>
      <c r="F54" s="76" t="s">
        <v>111</v>
      </c>
      <c r="G54" s="63"/>
      <c r="H54" s="63"/>
      <c r="I54" s="63"/>
      <c r="J54" s="63"/>
      <c r="K54" s="63"/>
      <c r="L54" s="37" t="n">
        <v>0</v>
      </c>
      <c r="M54" s="37" t="n">
        <v>0</v>
      </c>
      <c r="N54" s="37" t="n">
        <v>0</v>
      </c>
      <c r="O54" s="28" t="n">
        <f aca="false">N54</f>
        <v>0</v>
      </c>
      <c r="P54" s="28" t="n">
        <f aca="false">O54</f>
        <v>0</v>
      </c>
      <c r="Q54" s="28" t="n">
        <f aca="false">P54</f>
        <v>0</v>
      </c>
      <c r="R54" s="28" t="n">
        <f aca="false">Q54</f>
        <v>0</v>
      </c>
      <c r="S54" s="28" t="n">
        <f aca="false">R54</f>
        <v>0</v>
      </c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s="105" customFormat="true" ht="45" hidden="true" customHeight="true" outlineLevel="0" collapsed="false">
      <c r="A55" s="71" t="s">
        <v>18</v>
      </c>
      <c r="B55" s="71" t="s">
        <v>96</v>
      </c>
      <c r="C55" s="71" t="s">
        <v>91</v>
      </c>
      <c r="D55" s="71"/>
      <c r="E55" s="72" t="s">
        <v>121</v>
      </c>
      <c r="F55" s="72" t="s">
        <v>111</v>
      </c>
      <c r="G55" s="63"/>
      <c r="H55" s="63"/>
      <c r="I55" s="63"/>
      <c r="J55" s="63"/>
      <c r="K55" s="63"/>
      <c r="L55" s="64" t="n">
        <v>0</v>
      </c>
      <c r="M55" s="64" t="n">
        <v>0</v>
      </c>
      <c r="N55" s="64" t="n">
        <v>0</v>
      </c>
      <c r="O55" s="60" t="n">
        <f aca="false">N55</f>
        <v>0</v>
      </c>
      <c r="P55" s="60" t="n">
        <f aca="false">O55</f>
        <v>0</v>
      </c>
      <c r="Q55" s="60" t="n">
        <f aca="false">P55</f>
        <v>0</v>
      </c>
      <c r="R55" s="60" t="n">
        <f aca="false">Q55</f>
        <v>0</v>
      </c>
      <c r="S55" s="60" t="n">
        <f aca="false">R55</f>
        <v>0</v>
      </c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s="105" customFormat="true" ht="40.5" hidden="true" customHeight="true" outlineLevel="0" collapsed="false">
      <c r="A56" s="71" t="s">
        <v>18</v>
      </c>
      <c r="B56" s="71" t="s">
        <v>96</v>
      </c>
      <c r="C56" s="71" t="s">
        <v>72</v>
      </c>
      <c r="D56" s="71"/>
      <c r="E56" s="72" t="s">
        <v>122</v>
      </c>
      <c r="F56" s="72" t="s">
        <v>111</v>
      </c>
      <c r="G56" s="63"/>
      <c r="H56" s="63"/>
      <c r="I56" s="63"/>
      <c r="J56" s="63"/>
      <c r="K56" s="63"/>
      <c r="L56" s="64" t="n">
        <v>0</v>
      </c>
      <c r="M56" s="64" t="n">
        <v>0</v>
      </c>
      <c r="N56" s="64" t="n">
        <v>0</v>
      </c>
      <c r="O56" s="60" t="n">
        <f aca="false">N56</f>
        <v>0</v>
      </c>
      <c r="P56" s="60" t="n">
        <f aca="false">O56</f>
        <v>0</v>
      </c>
      <c r="Q56" s="60" t="n">
        <f aca="false">P56</f>
        <v>0</v>
      </c>
      <c r="R56" s="60" t="n">
        <f aca="false">Q56</f>
        <v>0</v>
      </c>
      <c r="S56" s="60" t="n">
        <f aca="false">R56</f>
        <v>0</v>
      </c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s="124" customFormat="true" ht="50.25" hidden="true" customHeight="true" outlineLevel="0" collapsed="false">
      <c r="A57" s="99" t="s">
        <v>18</v>
      </c>
      <c r="B57" s="99" t="s">
        <v>96</v>
      </c>
      <c r="C57" s="71" t="s">
        <v>74</v>
      </c>
      <c r="D57" s="71"/>
      <c r="E57" s="72" t="s">
        <v>123</v>
      </c>
      <c r="F57" s="72" t="s">
        <v>111</v>
      </c>
      <c r="G57" s="63"/>
      <c r="H57" s="63"/>
      <c r="I57" s="63"/>
      <c r="J57" s="63"/>
      <c r="K57" s="63"/>
      <c r="L57" s="112" t="n">
        <f aca="false">SUM(L58:L59)</f>
        <v>0</v>
      </c>
      <c r="M57" s="112" t="n">
        <f aca="false">SUM(M58:M59)</f>
        <v>0</v>
      </c>
      <c r="N57" s="112" t="n">
        <f aca="false">SUM(N58:N59)</f>
        <v>0</v>
      </c>
      <c r="O57" s="60" t="n">
        <f aca="false">N57</f>
        <v>0</v>
      </c>
      <c r="P57" s="60" t="n">
        <f aca="false">O57</f>
        <v>0</v>
      </c>
      <c r="Q57" s="60" t="n">
        <f aca="false">P57</f>
        <v>0</v>
      </c>
      <c r="R57" s="60" t="n">
        <f aca="false">Q57</f>
        <v>0</v>
      </c>
      <c r="S57" s="60" t="n">
        <f aca="false">R57</f>
        <v>0</v>
      </c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</row>
    <row r="58" s="2" customFormat="true" ht="100.5" hidden="true" customHeight="true" outlineLevel="0" collapsed="false">
      <c r="A58" s="22" t="s">
        <v>18</v>
      </c>
      <c r="B58" s="22" t="s">
        <v>96</v>
      </c>
      <c r="C58" s="22" t="s">
        <v>74</v>
      </c>
      <c r="D58" s="22" t="s">
        <v>20</v>
      </c>
      <c r="E58" s="76" t="s">
        <v>124</v>
      </c>
      <c r="F58" s="76" t="s">
        <v>111</v>
      </c>
      <c r="G58" s="22" t="s">
        <v>56</v>
      </c>
      <c r="H58" s="22" t="s">
        <v>63</v>
      </c>
      <c r="I58" s="22" t="s">
        <v>91</v>
      </c>
      <c r="J58" s="77" t="s">
        <v>125</v>
      </c>
      <c r="K58" s="22" t="s">
        <v>126</v>
      </c>
      <c r="L58" s="27" t="n">
        <v>0</v>
      </c>
      <c r="M58" s="27" t="n">
        <v>0</v>
      </c>
      <c r="N58" s="27" t="n">
        <v>0</v>
      </c>
      <c r="O58" s="60" t="n">
        <f aca="false">N58</f>
        <v>0</v>
      </c>
      <c r="P58" s="60" t="n">
        <f aca="false">O58</f>
        <v>0</v>
      </c>
      <c r="Q58" s="60" t="n">
        <f aca="false">P58</f>
        <v>0</v>
      </c>
      <c r="R58" s="60" t="n">
        <f aca="false">Q58</f>
        <v>0</v>
      </c>
      <c r="S58" s="60" t="n">
        <f aca="false">R58</f>
        <v>0</v>
      </c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s="125" customFormat="true" ht="50.25" hidden="true" customHeight="true" outlineLevel="0" collapsed="false">
      <c r="A59" s="22" t="s">
        <v>18</v>
      </c>
      <c r="B59" s="22" t="s">
        <v>96</v>
      </c>
      <c r="C59" s="22" t="s">
        <v>74</v>
      </c>
      <c r="D59" s="22" t="s">
        <v>34</v>
      </c>
      <c r="E59" s="76" t="s">
        <v>127</v>
      </c>
      <c r="F59" s="76" t="s">
        <v>111</v>
      </c>
      <c r="G59" s="22" t="s">
        <v>56</v>
      </c>
      <c r="H59" s="22" t="s">
        <v>63</v>
      </c>
      <c r="I59" s="22" t="s">
        <v>91</v>
      </c>
      <c r="J59" s="77" t="s">
        <v>128</v>
      </c>
      <c r="K59" s="22" t="s">
        <v>126</v>
      </c>
      <c r="L59" s="27" t="n">
        <v>0</v>
      </c>
      <c r="M59" s="27" t="n">
        <v>0</v>
      </c>
      <c r="N59" s="27" t="n">
        <v>0</v>
      </c>
      <c r="O59" s="60" t="n">
        <f aca="false">N59</f>
        <v>0</v>
      </c>
      <c r="P59" s="60" t="n">
        <f aca="false">O59</f>
        <v>0</v>
      </c>
      <c r="Q59" s="60" t="n">
        <f aca="false">P59</f>
        <v>0</v>
      </c>
      <c r="R59" s="60" t="n">
        <f aca="false">Q59</f>
        <v>0</v>
      </c>
      <c r="S59" s="60" t="n">
        <f aca="false">R59</f>
        <v>0</v>
      </c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2"/>
      <c r="BK59" s="2"/>
      <c r="BL59" s="2"/>
      <c r="BM59" s="2"/>
    </row>
    <row r="60" s="105" customFormat="true" ht="36" hidden="false" customHeight="true" outlineLevel="0" collapsed="false">
      <c r="A60" s="99" t="s">
        <v>18</v>
      </c>
      <c r="B60" s="99" t="s">
        <v>96</v>
      </c>
      <c r="C60" s="99" t="s">
        <v>66</v>
      </c>
      <c r="D60" s="71"/>
      <c r="E60" s="72" t="s">
        <v>129</v>
      </c>
      <c r="F60" s="72" t="s">
        <v>55</v>
      </c>
      <c r="G60" s="78" t="s">
        <v>56</v>
      </c>
      <c r="H60" s="78" t="s">
        <v>63</v>
      </c>
      <c r="I60" s="78" t="s">
        <v>91</v>
      </c>
      <c r="J60" s="78" t="s">
        <v>130</v>
      </c>
      <c r="K60" s="78" t="s">
        <v>82</v>
      </c>
      <c r="L60" s="85"/>
      <c r="M60" s="79" t="n">
        <v>50</v>
      </c>
      <c r="N60" s="79"/>
      <c r="O60" s="80"/>
      <c r="P60" s="126"/>
      <c r="Q60" s="126"/>
      <c r="R60" s="126"/>
      <c r="S60" s="126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s="70" customFormat="true" ht="25.5" hidden="false" customHeight="true" outlineLevel="0" collapsed="false">
      <c r="A61" s="67" t="s">
        <v>18</v>
      </c>
      <c r="B61" s="67" t="s">
        <v>98</v>
      </c>
      <c r="C61" s="67"/>
      <c r="D61" s="67"/>
      <c r="E61" s="68" t="s">
        <v>131</v>
      </c>
      <c r="F61" s="68" t="s">
        <v>54</v>
      </c>
      <c r="G61" s="67"/>
      <c r="H61" s="67"/>
      <c r="I61" s="67"/>
      <c r="J61" s="67"/>
      <c r="K61" s="67"/>
      <c r="L61" s="90" t="n">
        <f aca="false">L62+L63</f>
        <v>16254.91265</v>
      </c>
      <c r="M61" s="91" t="n">
        <f aca="false">M62+M63</f>
        <v>22346.82094</v>
      </c>
      <c r="N61" s="90" t="n">
        <f aca="false">N62+N63</f>
        <v>23685.5</v>
      </c>
      <c r="O61" s="90" t="n">
        <f aca="false">O62+O63</f>
        <v>8428.84867</v>
      </c>
      <c r="P61" s="90" t="n">
        <f aca="false">P62+P63</f>
        <v>7384.7</v>
      </c>
      <c r="Q61" s="127" t="n">
        <f aca="false">Q62+0</f>
        <v>7386.3</v>
      </c>
      <c r="R61" s="127" t="n">
        <f aca="false">R62+0</f>
        <v>7386.3</v>
      </c>
      <c r="S61" s="127" t="n">
        <f aca="false">S62+0</f>
        <v>7386.3</v>
      </c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</row>
    <row r="62" s="95" customFormat="true" ht="34.5" hidden="false" customHeight="true" outlineLevel="0" collapsed="false">
      <c r="A62" s="67"/>
      <c r="B62" s="67"/>
      <c r="C62" s="67"/>
      <c r="D62" s="67"/>
      <c r="E62" s="68"/>
      <c r="F62" s="68" t="s">
        <v>55</v>
      </c>
      <c r="G62" s="67" t="s">
        <v>56</v>
      </c>
      <c r="H62" s="67"/>
      <c r="I62" s="67"/>
      <c r="J62" s="67"/>
      <c r="K62" s="67"/>
      <c r="L62" s="90" t="n">
        <f aca="false">L64+L66+L74+L79+L84+'5.1 -касс.расх"разв культ"  24г'!L88+L93+L99+L101-L63</f>
        <v>16254.91265</v>
      </c>
      <c r="M62" s="91" t="n">
        <f aca="false">M64+M66+M74+M79+M84+M88+M93+M99+M101-M63</f>
        <v>22346.82094</v>
      </c>
      <c r="N62" s="90" t="n">
        <f aca="false">N64+N66+N74+N79+N84+N88+N93+N99+N101-N63</f>
        <v>23685.5</v>
      </c>
      <c r="O62" s="90" t="n">
        <f aca="false">O64+O66+O74+O79+O84+O88+O93+O99+O101-O63</f>
        <v>8428.84867</v>
      </c>
      <c r="P62" s="90" t="n">
        <f aca="false">P64+P66+P74+P79+P84+P88+P93+P99+P101-P63</f>
        <v>7384.7</v>
      </c>
      <c r="Q62" s="127" t="n">
        <f aca="false">+Q64+Q66</f>
        <v>7386.3</v>
      </c>
      <c r="R62" s="127" t="n">
        <f aca="false">+R64+R66</f>
        <v>7386.3</v>
      </c>
      <c r="S62" s="127" t="n">
        <f aca="false">+S64+S66</f>
        <v>7386.3</v>
      </c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</row>
    <row r="63" s="95" customFormat="true" ht="21.75" hidden="false" customHeight="true" outlineLevel="0" collapsed="false">
      <c r="A63" s="67"/>
      <c r="B63" s="67"/>
      <c r="C63" s="67"/>
      <c r="D63" s="67"/>
      <c r="E63" s="68"/>
      <c r="F63" s="102" t="s">
        <v>57</v>
      </c>
      <c r="G63" s="67" t="s">
        <v>58</v>
      </c>
      <c r="H63" s="67"/>
      <c r="I63" s="67"/>
      <c r="J63" s="89"/>
      <c r="K63" s="67"/>
      <c r="L63" s="90" t="n">
        <f aca="false">L99</f>
        <v>0</v>
      </c>
      <c r="M63" s="90" t="n">
        <v>0</v>
      </c>
      <c r="N63" s="90" t="n">
        <f aca="false">N99</f>
        <v>0</v>
      </c>
      <c r="O63" s="127" t="n">
        <f aca="false">N63</f>
        <v>0</v>
      </c>
      <c r="P63" s="127" t="n">
        <f aca="false">O63</f>
        <v>0</v>
      </c>
      <c r="Q63" s="127" t="n">
        <f aca="false">P63</f>
        <v>0</v>
      </c>
      <c r="R63" s="127" t="n">
        <f aca="false">Q63</f>
        <v>0</v>
      </c>
      <c r="S63" s="127" t="n">
        <f aca="false">R63</f>
        <v>0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</row>
    <row r="64" s="81" customFormat="true" ht="51" hidden="false" customHeight="true" outlineLevel="0" collapsed="false">
      <c r="A64" s="71" t="s">
        <v>18</v>
      </c>
      <c r="B64" s="71" t="s">
        <v>98</v>
      </c>
      <c r="C64" s="71" t="s">
        <v>61</v>
      </c>
      <c r="D64" s="71"/>
      <c r="E64" s="72" t="s">
        <v>132</v>
      </c>
      <c r="F64" s="72" t="s">
        <v>55</v>
      </c>
      <c r="G64" s="71" t="s">
        <v>56</v>
      </c>
      <c r="H64" s="71"/>
      <c r="I64" s="71"/>
      <c r="J64" s="71"/>
      <c r="K64" s="71"/>
      <c r="L64" s="73" t="n">
        <f aca="false">SUM(L65:L65)</f>
        <v>3246.7</v>
      </c>
      <c r="M64" s="74" t="n">
        <f aca="false">SUM(M65:M65)</f>
        <v>3718.95</v>
      </c>
      <c r="N64" s="73" t="n">
        <f aca="false">SUM(N65:N65)</f>
        <v>5701.7</v>
      </c>
      <c r="O64" s="80" t="n">
        <f aca="false">O65</f>
        <v>6746.5</v>
      </c>
      <c r="P64" s="80" t="n">
        <f aca="false">P65</f>
        <v>7325.4</v>
      </c>
      <c r="Q64" s="80" t="n">
        <f aca="false">Q65+0</f>
        <v>7327</v>
      </c>
      <c r="R64" s="80" t="n">
        <f aca="false">R65+0</f>
        <v>7327</v>
      </c>
      <c r="S64" s="80" t="n">
        <f aca="false">S65+0</f>
        <v>7327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</row>
    <row r="65" customFormat="false" ht="84" hidden="false" customHeight="true" outlineLevel="0" collapsed="false">
      <c r="A65" s="22" t="s">
        <v>18</v>
      </c>
      <c r="B65" s="22" t="s">
        <v>98</v>
      </c>
      <c r="C65" s="22" t="s">
        <v>61</v>
      </c>
      <c r="D65" s="22" t="s">
        <v>20</v>
      </c>
      <c r="E65" s="76" t="s">
        <v>133</v>
      </c>
      <c r="F65" s="76" t="s">
        <v>55</v>
      </c>
      <c r="G65" s="22" t="s">
        <v>56</v>
      </c>
      <c r="H65" s="22" t="s">
        <v>63</v>
      </c>
      <c r="I65" s="22" t="s">
        <v>91</v>
      </c>
      <c r="J65" s="22" t="s">
        <v>134</v>
      </c>
      <c r="K65" s="77" t="s">
        <v>135</v>
      </c>
      <c r="L65" s="29" t="n">
        <v>3246.7</v>
      </c>
      <c r="M65" s="27" t="n">
        <v>3718.95</v>
      </c>
      <c r="N65" s="29" t="n">
        <v>5701.7</v>
      </c>
      <c r="O65" s="29" t="n">
        <v>6746.5</v>
      </c>
      <c r="P65" s="29" t="n">
        <v>7325.4</v>
      </c>
      <c r="Q65" s="29" t="n">
        <v>7327</v>
      </c>
      <c r="R65" s="29" t="n">
        <v>7327</v>
      </c>
      <c r="S65" s="29" t="n">
        <v>7327</v>
      </c>
      <c r="BJ65" s="2"/>
      <c r="BK65" s="2"/>
      <c r="BL65" s="2"/>
      <c r="BM65" s="2"/>
    </row>
    <row r="66" s="81" customFormat="true" ht="57" hidden="false" customHeight="true" outlineLevel="0" collapsed="false">
      <c r="A66" s="99" t="s">
        <v>18</v>
      </c>
      <c r="B66" s="99" t="s">
        <v>98</v>
      </c>
      <c r="C66" s="99" t="s">
        <v>66</v>
      </c>
      <c r="D66" s="71"/>
      <c r="E66" s="72" t="s">
        <v>136</v>
      </c>
      <c r="F66" s="72" t="s">
        <v>55</v>
      </c>
      <c r="G66" s="71" t="s">
        <v>56</v>
      </c>
      <c r="H66" s="71"/>
      <c r="I66" s="71"/>
      <c r="J66" s="71"/>
      <c r="K66" s="128"/>
      <c r="L66" s="73" t="n">
        <f aca="false">SUM(L67:L87)</f>
        <v>214.51265</v>
      </c>
      <c r="M66" s="73" t="n">
        <f aca="false">SUM(M67:M87)</f>
        <v>176.95094</v>
      </c>
      <c r="N66" s="73" t="n">
        <f aca="false">SUM(N67:N87)</f>
        <v>273.3</v>
      </c>
      <c r="O66" s="73" t="n">
        <f aca="false">SUM(O67:O87)</f>
        <v>182.34867</v>
      </c>
      <c r="P66" s="73" t="n">
        <f aca="false">SUM(P67:P87)</f>
        <v>59.3</v>
      </c>
      <c r="Q66" s="73" t="n">
        <f aca="false">SUM(Q67:Q87)</f>
        <v>59.3</v>
      </c>
      <c r="R66" s="73" t="n">
        <f aca="false">SUM(R67:R87)</f>
        <v>59.3</v>
      </c>
      <c r="S66" s="73" t="n">
        <f aca="false">SUM(S67:S87)</f>
        <v>59.3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</row>
    <row r="67" s="3" customFormat="true" ht="66.75" hidden="false" customHeight="true" outlineLevel="0" collapsed="false">
      <c r="A67" s="22" t="s">
        <v>18</v>
      </c>
      <c r="B67" s="22" t="s">
        <v>98</v>
      </c>
      <c r="C67" s="22" t="s">
        <v>66</v>
      </c>
      <c r="D67" s="22" t="s">
        <v>20</v>
      </c>
      <c r="E67" s="76" t="s">
        <v>137</v>
      </c>
      <c r="F67" s="76" t="s">
        <v>55</v>
      </c>
      <c r="G67" s="22" t="s">
        <v>56</v>
      </c>
      <c r="H67" s="22" t="s">
        <v>63</v>
      </c>
      <c r="I67" s="22" t="s">
        <v>61</v>
      </c>
      <c r="J67" s="22" t="s">
        <v>138</v>
      </c>
      <c r="K67" s="129" t="s">
        <v>139</v>
      </c>
      <c r="L67" s="29" t="n">
        <v>83.4</v>
      </c>
      <c r="M67" s="27" t="n">
        <v>27.63</v>
      </c>
      <c r="N67" s="29" t="n">
        <v>62.2</v>
      </c>
      <c r="O67" s="30" t="n">
        <v>59.3</v>
      </c>
      <c r="P67" s="30" t="n">
        <v>59.3</v>
      </c>
      <c r="Q67" s="30" t="n">
        <f aca="false">P67</f>
        <v>59.3</v>
      </c>
      <c r="R67" s="30" t="n">
        <f aca="false">Q67</f>
        <v>59.3</v>
      </c>
      <c r="S67" s="30" t="n">
        <f aca="false">R67</f>
        <v>59.3</v>
      </c>
      <c r="BJ67" s="2"/>
      <c r="BK67" s="2"/>
      <c r="BL67" s="2"/>
      <c r="BM67" s="2"/>
    </row>
    <row r="68" s="3" customFormat="true" ht="21" hidden="false" customHeight="true" outlineLevel="0" collapsed="false">
      <c r="A68" s="130" t="s">
        <v>18</v>
      </c>
      <c r="B68" s="130" t="s">
        <v>98</v>
      </c>
      <c r="C68" s="130" t="s">
        <v>66</v>
      </c>
      <c r="D68" s="130" t="s">
        <v>34</v>
      </c>
      <c r="E68" s="131" t="s">
        <v>140</v>
      </c>
      <c r="F68" s="131" t="s">
        <v>55</v>
      </c>
      <c r="G68" s="22" t="s">
        <v>56</v>
      </c>
      <c r="H68" s="22" t="s">
        <v>63</v>
      </c>
      <c r="I68" s="22" t="s">
        <v>61</v>
      </c>
      <c r="J68" s="22" t="s">
        <v>141</v>
      </c>
      <c r="K68" s="129" t="s">
        <v>142</v>
      </c>
      <c r="L68" s="29" t="n">
        <v>2.5</v>
      </c>
      <c r="M68" s="27" t="n">
        <v>8</v>
      </c>
      <c r="N68" s="29" t="n">
        <v>0</v>
      </c>
      <c r="O68" s="30" t="n">
        <v>0</v>
      </c>
      <c r="P68" s="30" t="n">
        <f aca="false">O68</f>
        <v>0</v>
      </c>
      <c r="Q68" s="30" t="n">
        <f aca="false">P68</f>
        <v>0</v>
      </c>
      <c r="R68" s="30" t="n">
        <f aca="false">Q68</f>
        <v>0</v>
      </c>
      <c r="S68" s="30" t="n">
        <f aca="false">R68</f>
        <v>0</v>
      </c>
      <c r="BJ68" s="2"/>
      <c r="BK68" s="2"/>
      <c r="BL68" s="2"/>
      <c r="BM68" s="2"/>
    </row>
    <row r="69" s="3" customFormat="true" ht="21" hidden="false" customHeight="true" outlineLevel="0" collapsed="false">
      <c r="A69" s="130"/>
      <c r="B69" s="130"/>
      <c r="C69" s="130"/>
      <c r="D69" s="130"/>
      <c r="E69" s="131"/>
      <c r="F69" s="131"/>
      <c r="G69" s="22"/>
      <c r="H69" s="22"/>
      <c r="I69" s="22"/>
      <c r="J69" s="22"/>
      <c r="K69" s="129" t="s">
        <v>82</v>
      </c>
      <c r="L69" s="29" t="n">
        <v>22.5</v>
      </c>
      <c r="M69" s="27" t="n">
        <v>35</v>
      </c>
      <c r="N69" s="29" t="n">
        <v>105</v>
      </c>
      <c r="O69" s="30" t="n">
        <v>0</v>
      </c>
      <c r="P69" s="30" t="n">
        <f aca="false">O69</f>
        <v>0</v>
      </c>
      <c r="Q69" s="30" t="n">
        <f aca="false">P69</f>
        <v>0</v>
      </c>
      <c r="R69" s="30" t="n">
        <f aca="false">Q69</f>
        <v>0</v>
      </c>
      <c r="S69" s="30" t="n">
        <f aca="false">R69</f>
        <v>0</v>
      </c>
      <c r="BJ69" s="2"/>
      <c r="BK69" s="2"/>
      <c r="BL69" s="2"/>
      <c r="BM69" s="2"/>
    </row>
    <row r="70" customFormat="false" ht="29.25" hidden="false" customHeight="true" outlineLevel="0" collapsed="false">
      <c r="A70" s="22" t="s">
        <v>18</v>
      </c>
      <c r="B70" s="22" t="s">
        <v>98</v>
      </c>
      <c r="C70" s="22" t="s">
        <v>66</v>
      </c>
      <c r="D70" s="22" t="s">
        <v>96</v>
      </c>
      <c r="E70" s="76" t="s">
        <v>143</v>
      </c>
      <c r="F70" s="16" t="s">
        <v>55</v>
      </c>
      <c r="G70" s="22" t="s">
        <v>56</v>
      </c>
      <c r="H70" s="22" t="s">
        <v>63</v>
      </c>
      <c r="I70" s="22" t="s">
        <v>61</v>
      </c>
      <c r="J70" s="22" t="s">
        <v>144</v>
      </c>
      <c r="K70" s="129" t="s">
        <v>82</v>
      </c>
      <c r="L70" s="29" t="n">
        <v>106.11265</v>
      </c>
      <c r="M70" s="27" t="n">
        <v>106.32094</v>
      </c>
      <c r="N70" s="132" t="n">
        <v>106.1</v>
      </c>
      <c r="O70" s="133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BJ70" s="2"/>
      <c r="BK70" s="2"/>
      <c r="BL70" s="2"/>
      <c r="BM70" s="2"/>
    </row>
    <row r="71" customFormat="false" ht="34.5" hidden="true" customHeight="true" outlineLevel="0" collapsed="false">
      <c r="A71" s="22"/>
      <c r="B71" s="22"/>
      <c r="C71" s="22"/>
      <c r="D71" s="22"/>
      <c r="E71" s="76"/>
      <c r="F71" s="16"/>
      <c r="G71" s="22"/>
      <c r="H71" s="22"/>
      <c r="I71" s="22"/>
      <c r="J71" s="22"/>
      <c r="K71" s="129"/>
      <c r="L71" s="27" t="n">
        <v>0</v>
      </c>
      <c r="M71" s="27" t="n">
        <v>0</v>
      </c>
      <c r="N71" s="27" t="n">
        <v>0</v>
      </c>
      <c r="O71" s="28" t="n">
        <f aca="false">N71</f>
        <v>0</v>
      </c>
      <c r="P71" s="28" t="n">
        <f aca="false">O71</f>
        <v>0</v>
      </c>
      <c r="Q71" s="28" t="n">
        <f aca="false">P71</f>
        <v>0</v>
      </c>
      <c r="R71" s="28" t="n">
        <f aca="false">Q71</f>
        <v>0</v>
      </c>
      <c r="S71" s="28" t="n">
        <f aca="false">R71</f>
        <v>0</v>
      </c>
      <c r="BJ71" s="2"/>
      <c r="BK71" s="2"/>
      <c r="BL71" s="2"/>
      <c r="BM71" s="2"/>
    </row>
    <row r="72" customFormat="false" ht="55.5" hidden="true" customHeight="true" outlineLevel="0" collapsed="false">
      <c r="A72" s="22"/>
      <c r="B72" s="22"/>
      <c r="C72" s="22"/>
      <c r="D72" s="22"/>
      <c r="E72" s="76"/>
      <c r="F72" s="16"/>
      <c r="G72" s="22"/>
      <c r="H72" s="22"/>
      <c r="I72" s="22"/>
      <c r="J72" s="22"/>
      <c r="K72" s="129"/>
      <c r="L72" s="27" t="n">
        <v>0</v>
      </c>
      <c r="M72" s="27" t="n">
        <v>0</v>
      </c>
      <c r="N72" s="27" t="n">
        <v>0</v>
      </c>
      <c r="O72" s="28" t="n">
        <f aca="false">N72</f>
        <v>0</v>
      </c>
      <c r="P72" s="28" t="n">
        <f aca="false">O72</f>
        <v>0</v>
      </c>
      <c r="Q72" s="28" t="n">
        <f aca="false">P72</f>
        <v>0</v>
      </c>
      <c r="R72" s="28" t="n">
        <f aca="false">Q72</f>
        <v>0</v>
      </c>
      <c r="S72" s="28" t="n">
        <f aca="false">R72</f>
        <v>0</v>
      </c>
      <c r="BJ72" s="2"/>
      <c r="BK72" s="2"/>
      <c r="BL72" s="2"/>
      <c r="BM72" s="2"/>
    </row>
    <row r="73" customFormat="false" ht="39.75" hidden="true" customHeight="true" outlineLevel="0" collapsed="false">
      <c r="A73" s="22"/>
      <c r="B73" s="22"/>
      <c r="C73" s="22"/>
      <c r="D73" s="22"/>
      <c r="E73" s="76"/>
      <c r="F73" s="16"/>
      <c r="G73" s="22"/>
      <c r="H73" s="22"/>
      <c r="I73" s="22"/>
      <c r="J73" s="22"/>
      <c r="K73" s="129"/>
      <c r="L73" s="27" t="n">
        <v>0</v>
      </c>
      <c r="M73" s="27" t="n">
        <v>0</v>
      </c>
      <c r="N73" s="27" t="n">
        <v>0</v>
      </c>
      <c r="O73" s="28" t="n">
        <f aca="false">N73</f>
        <v>0</v>
      </c>
      <c r="P73" s="28" t="n">
        <f aca="false">O73</f>
        <v>0</v>
      </c>
      <c r="Q73" s="28" t="n">
        <f aca="false">P73</f>
        <v>0</v>
      </c>
      <c r="R73" s="28" t="n">
        <f aca="false">Q73</f>
        <v>0</v>
      </c>
      <c r="S73" s="28" t="n">
        <f aca="false">R73</f>
        <v>0</v>
      </c>
      <c r="BJ73" s="2"/>
      <c r="BK73" s="2"/>
      <c r="BL73" s="2"/>
      <c r="BM73" s="2"/>
    </row>
    <row r="74" s="75" customFormat="true" ht="67.5" hidden="true" customHeight="true" outlineLevel="0" collapsed="false">
      <c r="A74" s="22"/>
      <c r="B74" s="22"/>
      <c r="C74" s="22"/>
      <c r="D74" s="22"/>
      <c r="E74" s="76"/>
      <c r="F74" s="16"/>
      <c r="G74" s="63"/>
      <c r="H74" s="63"/>
      <c r="I74" s="63"/>
      <c r="J74" s="63"/>
      <c r="K74" s="134"/>
      <c r="L74" s="64" t="n">
        <f aca="false">SUM(L75:L78)</f>
        <v>0</v>
      </c>
      <c r="M74" s="64" t="n">
        <f aca="false">SUM(M75:M78)</f>
        <v>0</v>
      </c>
      <c r="N74" s="64" t="n">
        <f aca="false">SUM(N75:N78)</f>
        <v>0</v>
      </c>
      <c r="O74" s="60" t="n">
        <f aca="false">N74</f>
        <v>0</v>
      </c>
      <c r="P74" s="60" t="n">
        <f aca="false">O74</f>
        <v>0</v>
      </c>
      <c r="Q74" s="60" t="n">
        <f aca="false">P74</f>
        <v>0</v>
      </c>
      <c r="R74" s="60" t="n">
        <f aca="false">Q74</f>
        <v>0</v>
      </c>
      <c r="S74" s="60" t="n">
        <f aca="false">R74</f>
        <v>0</v>
      </c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</row>
    <row r="75" s="75" customFormat="true" ht="67.5" hidden="true" customHeight="true" outlineLevel="0" collapsed="false">
      <c r="A75" s="22"/>
      <c r="B75" s="22"/>
      <c r="C75" s="22"/>
      <c r="D75" s="22"/>
      <c r="E75" s="76"/>
      <c r="F75" s="16"/>
      <c r="G75" s="63"/>
      <c r="H75" s="63"/>
      <c r="I75" s="63"/>
      <c r="J75" s="63"/>
      <c r="K75" s="134"/>
      <c r="L75" s="27" t="n">
        <v>0</v>
      </c>
      <c r="M75" s="27" t="n">
        <v>0</v>
      </c>
      <c r="N75" s="27" t="n">
        <v>0</v>
      </c>
      <c r="O75" s="28" t="n">
        <f aca="false">N75</f>
        <v>0</v>
      </c>
      <c r="P75" s="28" t="n">
        <f aca="false">O75</f>
        <v>0</v>
      </c>
      <c r="Q75" s="28" t="n">
        <f aca="false">P75</f>
        <v>0</v>
      </c>
      <c r="R75" s="28" t="n">
        <f aca="false">Q75</f>
        <v>0</v>
      </c>
      <c r="S75" s="28" t="n">
        <f aca="false">R75</f>
        <v>0</v>
      </c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</row>
    <row r="76" s="75" customFormat="true" ht="67.5" hidden="true" customHeight="true" outlineLevel="0" collapsed="false">
      <c r="A76" s="22"/>
      <c r="B76" s="22"/>
      <c r="C76" s="22"/>
      <c r="D76" s="22"/>
      <c r="E76" s="76"/>
      <c r="F76" s="16"/>
      <c r="G76" s="63"/>
      <c r="H76" s="63"/>
      <c r="I76" s="63"/>
      <c r="J76" s="63"/>
      <c r="K76" s="134"/>
      <c r="L76" s="27" t="n">
        <v>0</v>
      </c>
      <c r="M76" s="27" t="n">
        <v>0</v>
      </c>
      <c r="N76" s="27" t="n">
        <v>0</v>
      </c>
      <c r="O76" s="28" t="n">
        <f aca="false">N76</f>
        <v>0</v>
      </c>
      <c r="P76" s="28" t="n">
        <f aca="false">O76</f>
        <v>0</v>
      </c>
      <c r="Q76" s="28" t="n">
        <f aca="false">P76</f>
        <v>0</v>
      </c>
      <c r="R76" s="28" t="n">
        <f aca="false">Q76</f>
        <v>0</v>
      </c>
      <c r="S76" s="28" t="n">
        <f aca="false">R76</f>
        <v>0</v>
      </c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</row>
    <row r="77" s="75" customFormat="true" ht="67.5" hidden="true" customHeight="true" outlineLevel="0" collapsed="false">
      <c r="A77" s="22"/>
      <c r="B77" s="22"/>
      <c r="C77" s="22"/>
      <c r="D77" s="22"/>
      <c r="E77" s="76"/>
      <c r="F77" s="16"/>
      <c r="G77" s="63"/>
      <c r="H77" s="63"/>
      <c r="I77" s="63"/>
      <c r="J77" s="63"/>
      <c r="K77" s="134"/>
      <c r="L77" s="27" t="n">
        <v>0</v>
      </c>
      <c r="M77" s="27" t="n">
        <v>0</v>
      </c>
      <c r="N77" s="27" t="n">
        <v>0</v>
      </c>
      <c r="O77" s="28" t="n">
        <f aca="false">N77</f>
        <v>0</v>
      </c>
      <c r="P77" s="28" t="n">
        <f aca="false">O77</f>
        <v>0</v>
      </c>
      <c r="Q77" s="28" t="n">
        <f aca="false">P77</f>
        <v>0</v>
      </c>
      <c r="R77" s="28" t="n">
        <f aca="false">Q77</f>
        <v>0</v>
      </c>
      <c r="S77" s="28" t="n">
        <f aca="false">R77</f>
        <v>0</v>
      </c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</row>
    <row r="78" s="75" customFormat="true" ht="67.5" hidden="true" customHeight="true" outlineLevel="0" collapsed="false">
      <c r="A78" s="22"/>
      <c r="B78" s="22"/>
      <c r="C78" s="22"/>
      <c r="D78" s="22"/>
      <c r="E78" s="76"/>
      <c r="F78" s="16"/>
      <c r="G78" s="63"/>
      <c r="H78" s="63"/>
      <c r="I78" s="63"/>
      <c r="J78" s="63"/>
      <c r="K78" s="134"/>
      <c r="L78" s="27" t="n">
        <v>0</v>
      </c>
      <c r="M78" s="27" t="n">
        <v>0</v>
      </c>
      <c r="N78" s="27" t="n">
        <v>0</v>
      </c>
      <c r="O78" s="28" t="n">
        <f aca="false">N78</f>
        <v>0</v>
      </c>
      <c r="P78" s="28" t="n">
        <f aca="false">O78</f>
        <v>0</v>
      </c>
      <c r="Q78" s="28" t="n">
        <f aca="false">P78</f>
        <v>0</v>
      </c>
      <c r="R78" s="28" t="n">
        <f aca="false">Q78</f>
        <v>0</v>
      </c>
      <c r="S78" s="28" t="n">
        <f aca="false">R78</f>
        <v>0</v>
      </c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</row>
    <row r="79" s="81" customFormat="true" ht="58.15" hidden="true" customHeight="true" outlineLevel="0" collapsed="false">
      <c r="A79" s="22"/>
      <c r="B79" s="22"/>
      <c r="C79" s="22"/>
      <c r="D79" s="22"/>
      <c r="E79" s="76"/>
      <c r="F79" s="16"/>
      <c r="G79" s="63"/>
      <c r="H79" s="63"/>
      <c r="I79" s="63"/>
      <c r="J79" s="63"/>
      <c r="K79" s="63"/>
      <c r="L79" s="112" t="n">
        <f aca="false">SUM(L80:L83)</f>
        <v>0</v>
      </c>
      <c r="M79" s="112" t="n">
        <f aca="false">SUM(M80:M83)</f>
        <v>0</v>
      </c>
      <c r="N79" s="112" t="n">
        <f aca="false">SUM(N80:N83)</f>
        <v>0</v>
      </c>
      <c r="O79" s="60" t="n">
        <f aca="false">N79</f>
        <v>0</v>
      </c>
      <c r="P79" s="60" t="n">
        <f aca="false">O79</f>
        <v>0</v>
      </c>
      <c r="Q79" s="60" t="n">
        <f aca="false">P79</f>
        <v>0</v>
      </c>
      <c r="R79" s="60" t="n">
        <f aca="false">Q79</f>
        <v>0</v>
      </c>
      <c r="S79" s="60" t="n">
        <f aca="false">R79</f>
        <v>0</v>
      </c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</row>
    <row r="80" s="75" customFormat="true" ht="67.5" hidden="true" customHeight="true" outlineLevel="0" collapsed="false">
      <c r="A80" s="22"/>
      <c r="B80" s="22"/>
      <c r="C80" s="22"/>
      <c r="D80" s="22"/>
      <c r="E80" s="76"/>
      <c r="F80" s="16"/>
      <c r="G80" s="63"/>
      <c r="H80" s="63"/>
      <c r="I80" s="63"/>
      <c r="J80" s="63"/>
      <c r="K80" s="134"/>
      <c r="L80" s="27" t="n">
        <v>0</v>
      </c>
      <c r="M80" s="27" t="n">
        <v>0</v>
      </c>
      <c r="N80" s="27" t="n">
        <v>0</v>
      </c>
      <c r="O80" s="28" t="n">
        <f aca="false">N80</f>
        <v>0</v>
      </c>
      <c r="P80" s="28" t="n">
        <f aca="false">O80</f>
        <v>0</v>
      </c>
      <c r="Q80" s="28" t="n">
        <f aca="false">P80</f>
        <v>0</v>
      </c>
      <c r="R80" s="28" t="n">
        <f aca="false">Q80</f>
        <v>0</v>
      </c>
      <c r="S80" s="28" t="n">
        <f aca="false">R80</f>
        <v>0</v>
      </c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</row>
    <row r="81" s="75" customFormat="true" ht="67.5" hidden="true" customHeight="true" outlineLevel="0" collapsed="false">
      <c r="A81" s="22"/>
      <c r="B81" s="22"/>
      <c r="C81" s="22"/>
      <c r="D81" s="22"/>
      <c r="E81" s="76"/>
      <c r="F81" s="16"/>
      <c r="G81" s="63"/>
      <c r="H81" s="63"/>
      <c r="I81" s="63"/>
      <c r="J81" s="63"/>
      <c r="K81" s="134"/>
      <c r="L81" s="27" t="n">
        <v>0</v>
      </c>
      <c r="M81" s="27" t="n">
        <v>0</v>
      </c>
      <c r="N81" s="27" t="n">
        <v>0</v>
      </c>
      <c r="O81" s="28" t="n">
        <f aca="false">N81</f>
        <v>0</v>
      </c>
      <c r="P81" s="28" t="n">
        <f aca="false">O81</f>
        <v>0</v>
      </c>
      <c r="Q81" s="28" t="n">
        <f aca="false">P81</f>
        <v>0</v>
      </c>
      <c r="R81" s="28" t="n">
        <f aca="false">Q81</f>
        <v>0</v>
      </c>
      <c r="S81" s="28" t="n">
        <f aca="false">R81</f>
        <v>0</v>
      </c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</row>
    <row r="82" s="75" customFormat="true" ht="67.5" hidden="true" customHeight="true" outlineLevel="0" collapsed="false">
      <c r="A82" s="22"/>
      <c r="B82" s="22"/>
      <c r="C82" s="22"/>
      <c r="D82" s="22"/>
      <c r="E82" s="76"/>
      <c r="F82" s="16"/>
      <c r="G82" s="63"/>
      <c r="H82" s="63"/>
      <c r="I82" s="63"/>
      <c r="J82" s="63"/>
      <c r="K82" s="134"/>
      <c r="L82" s="27" t="n">
        <v>0</v>
      </c>
      <c r="M82" s="27" t="n">
        <v>0</v>
      </c>
      <c r="N82" s="27" t="n">
        <v>0</v>
      </c>
      <c r="O82" s="28" t="n">
        <f aca="false">N82</f>
        <v>0</v>
      </c>
      <c r="P82" s="28" t="n">
        <f aca="false">O82</f>
        <v>0</v>
      </c>
      <c r="Q82" s="28" t="n">
        <f aca="false">P82</f>
        <v>0</v>
      </c>
      <c r="R82" s="28" t="n">
        <f aca="false">Q82</f>
        <v>0</v>
      </c>
      <c r="S82" s="28" t="n">
        <f aca="false">R82</f>
        <v>0</v>
      </c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</row>
    <row r="83" s="75" customFormat="true" ht="67.5" hidden="true" customHeight="true" outlineLevel="0" collapsed="false">
      <c r="A83" s="22"/>
      <c r="B83" s="22"/>
      <c r="C83" s="22"/>
      <c r="D83" s="22"/>
      <c r="E83" s="76"/>
      <c r="F83" s="16"/>
      <c r="G83" s="63"/>
      <c r="H83" s="63"/>
      <c r="I83" s="63"/>
      <c r="J83" s="63"/>
      <c r="K83" s="134"/>
      <c r="L83" s="27" t="n">
        <v>0</v>
      </c>
      <c r="M83" s="27" t="n">
        <v>0</v>
      </c>
      <c r="N83" s="27" t="n">
        <v>0</v>
      </c>
      <c r="O83" s="28" t="n">
        <f aca="false">N83</f>
        <v>0</v>
      </c>
      <c r="P83" s="28" t="n">
        <f aca="false">O83</f>
        <v>0</v>
      </c>
      <c r="Q83" s="28" t="n">
        <f aca="false">P83</f>
        <v>0</v>
      </c>
      <c r="R83" s="28" t="n">
        <f aca="false">Q83</f>
        <v>0</v>
      </c>
      <c r="S83" s="28" t="n">
        <f aca="false">R83</f>
        <v>0</v>
      </c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</row>
    <row r="84" s="75" customFormat="true" ht="57.75" hidden="true" customHeight="true" outlineLevel="0" collapsed="false">
      <c r="A84" s="22"/>
      <c r="B84" s="22"/>
      <c r="C84" s="22"/>
      <c r="D84" s="22"/>
      <c r="E84" s="76"/>
      <c r="F84" s="16"/>
      <c r="G84" s="63"/>
      <c r="H84" s="63"/>
      <c r="I84" s="63"/>
      <c r="J84" s="63"/>
      <c r="K84" s="134"/>
      <c r="L84" s="64" t="n">
        <f aca="false">SUM(L85:L86)</f>
        <v>0</v>
      </c>
      <c r="M84" s="64" t="n">
        <f aca="false">SUM(M85:M86)</f>
        <v>0</v>
      </c>
      <c r="N84" s="64" t="n">
        <f aca="false">SUM(N85:N86)</f>
        <v>0</v>
      </c>
      <c r="O84" s="60" t="n">
        <f aca="false">N84</f>
        <v>0</v>
      </c>
      <c r="P84" s="60" t="n">
        <f aca="false">O84</f>
        <v>0</v>
      </c>
      <c r="Q84" s="60" t="n">
        <f aca="false">P84</f>
        <v>0</v>
      </c>
      <c r="R84" s="60" t="n">
        <f aca="false">Q84</f>
        <v>0</v>
      </c>
      <c r="S84" s="60" t="n">
        <f aca="false">R84</f>
        <v>0</v>
      </c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</row>
    <row r="85" s="75" customFormat="true" ht="102" hidden="true" customHeight="true" outlineLevel="0" collapsed="false">
      <c r="A85" s="22"/>
      <c r="B85" s="22"/>
      <c r="C85" s="22"/>
      <c r="D85" s="22"/>
      <c r="E85" s="76"/>
      <c r="F85" s="16"/>
      <c r="G85" s="63"/>
      <c r="H85" s="63"/>
      <c r="I85" s="63"/>
      <c r="J85" s="63"/>
      <c r="K85" s="134"/>
      <c r="L85" s="27" t="n">
        <v>0</v>
      </c>
      <c r="M85" s="27" t="n">
        <v>0</v>
      </c>
      <c r="N85" s="27" t="n">
        <v>0</v>
      </c>
      <c r="O85" s="28" t="n">
        <f aca="false">N85</f>
        <v>0</v>
      </c>
      <c r="P85" s="28" t="n">
        <f aca="false">O85</f>
        <v>0</v>
      </c>
      <c r="Q85" s="28" t="n">
        <f aca="false">P85</f>
        <v>0</v>
      </c>
      <c r="R85" s="28" t="n">
        <f aca="false">Q85</f>
        <v>0</v>
      </c>
      <c r="S85" s="28" t="n">
        <f aca="false">R85</f>
        <v>0</v>
      </c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</row>
    <row r="86" s="75" customFormat="true" ht="67.5" hidden="true" customHeight="true" outlineLevel="0" collapsed="false">
      <c r="A86" s="22"/>
      <c r="B86" s="22"/>
      <c r="C86" s="22"/>
      <c r="D86" s="22"/>
      <c r="E86" s="76"/>
      <c r="F86" s="16"/>
      <c r="G86" s="63"/>
      <c r="H86" s="63"/>
      <c r="I86" s="63"/>
      <c r="J86" s="63"/>
      <c r="K86" s="134"/>
      <c r="L86" s="27" t="n">
        <v>0</v>
      </c>
      <c r="M86" s="27" t="n">
        <v>0</v>
      </c>
      <c r="N86" s="27" t="n">
        <v>0</v>
      </c>
      <c r="O86" s="28" t="n">
        <f aca="false">N86</f>
        <v>0</v>
      </c>
      <c r="P86" s="28" t="n">
        <f aca="false">O86</f>
        <v>0</v>
      </c>
      <c r="Q86" s="28" t="n">
        <f aca="false">P86</f>
        <v>0</v>
      </c>
      <c r="R86" s="28" t="n">
        <f aca="false">Q86</f>
        <v>0</v>
      </c>
      <c r="S86" s="28" t="n">
        <f aca="false">R86</f>
        <v>0</v>
      </c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</row>
    <row r="87" s="75" customFormat="true" ht="30.75" hidden="false" customHeight="true" outlineLevel="0" collapsed="false">
      <c r="A87" s="22"/>
      <c r="B87" s="22"/>
      <c r="C87" s="22"/>
      <c r="D87" s="22"/>
      <c r="E87" s="76"/>
      <c r="F87" s="16"/>
      <c r="G87" s="22" t="s">
        <v>56</v>
      </c>
      <c r="H87" s="22" t="s">
        <v>63</v>
      </c>
      <c r="I87" s="22" t="s">
        <v>61</v>
      </c>
      <c r="J87" s="22" t="s">
        <v>145</v>
      </c>
      <c r="K87" s="129" t="s">
        <v>82</v>
      </c>
      <c r="L87" s="27" t="n">
        <v>0</v>
      </c>
      <c r="M87" s="27" t="n">
        <v>0</v>
      </c>
      <c r="N87" s="27" t="n">
        <v>0</v>
      </c>
      <c r="O87" s="133" t="n">
        <v>123.04867</v>
      </c>
      <c r="P87" s="30" t="n">
        <v>0</v>
      </c>
      <c r="Q87" s="30" t="n">
        <v>0</v>
      </c>
      <c r="R87" s="30" t="n">
        <v>0</v>
      </c>
      <c r="S87" s="30" t="n">
        <v>0</v>
      </c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</row>
    <row r="88" s="136" customFormat="true" ht="43.9" hidden="false" customHeight="true" outlineLevel="0" collapsed="false">
      <c r="A88" s="71" t="s">
        <v>18</v>
      </c>
      <c r="B88" s="71" t="s">
        <v>98</v>
      </c>
      <c r="C88" s="71" t="s">
        <v>74</v>
      </c>
      <c r="D88" s="71"/>
      <c r="E88" s="72" t="s">
        <v>146</v>
      </c>
      <c r="F88" s="72" t="s">
        <v>55</v>
      </c>
      <c r="G88" s="71"/>
      <c r="H88" s="71"/>
      <c r="I88" s="71"/>
      <c r="J88" s="71"/>
      <c r="K88" s="128"/>
      <c r="L88" s="73" t="n">
        <f aca="false">SUM(L89:L92)</f>
        <v>4666.7</v>
      </c>
      <c r="M88" s="74" t="n">
        <f aca="false">SUM(M89:M92)</f>
        <v>4777.87</v>
      </c>
      <c r="N88" s="73" t="n">
        <f aca="false">SUM(N89:N92)</f>
        <v>6093.2</v>
      </c>
      <c r="O88" s="73" t="n">
        <f aca="false">SUM(O89:O92)</f>
        <v>1400</v>
      </c>
      <c r="P88" s="73" t="n">
        <f aca="false">SUM(P89:P92)</f>
        <v>0</v>
      </c>
      <c r="Q88" s="80" t="n">
        <f aca="false">P88</f>
        <v>0</v>
      </c>
      <c r="R88" s="80" t="n">
        <f aca="false">Q88</f>
        <v>0</v>
      </c>
      <c r="S88" s="80" t="n">
        <f aca="false">R88</f>
        <v>0</v>
      </c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  <c r="DE88" s="135"/>
      <c r="DF88" s="135"/>
      <c r="DG88" s="135"/>
      <c r="DH88" s="135"/>
      <c r="DI88" s="135"/>
      <c r="DJ88" s="135"/>
      <c r="DK88" s="135"/>
      <c r="DL88" s="135"/>
      <c r="DM88" s="135"/>
      <c r="DN88" s="135"/>
      <c r="DO88" s="135"/>
      <c r="DP88" s="135"/>
      <c r="DQ88" s="135"/>
      <c r="DR88" s="135"/>
      <c r="DS88" s="135"/>
      <c r="DT88" s="135"/>
      <c r="DU88" s="135"/>
      <c r="DV88" s="135"/>
      <c r="DW88" s="135"/>
      <c r="DX88" s="135"/>
      <c r="DY88" s="135"/>
      <c r="DZ88" s="135"/>
      <c r="EA88" s="135"/>
      <c r="EB88" s="135"/>
      <c r="EC88" s="135"/>
      <c r="ED88" s="135"/>
      <c r="EE88" s="135"/>
      <c r="EF88" s="135"/>
      <c r="EG88" s="135"/>
      <c r="EH88" s="135"/>
      <c r="EI88" s="135"/>
      <c r="EJ88" s="135"/>
      <c r="EK88" s="135"/>
      <c r="EL88" s="135"/>
      <c r="EM88" s="135"/>
      <c r="EN88" s="135"/>
      <c r="EO88" s="135"/>
    </row>
    <row r="89" s="139" customFormat="true" ht="33" hidden="false" customHeight="true" outlineLevel="0" collapsed="false">
      <c r="A89" s="22" t="s">
        <v>18</v>
      </c>
      <c r="B89" s="22" t="s">
        <v>98</v>
      </c>
      <c r="C89" s="22" t="s">
        <v>74</v>
      </c>
      <c r="D89" s="22" t="s">
        <v>20</v>
      </c>
      <c r="E89" s="76" t="s">
        <v>147</v>
      </c>
      <c r="F89" s="76" t="s">
        <v>55</v>
      </c>
      <c r="G89" s="22" t="s">
        <v>56</v>
      </c>
      <c r="H89" s="22" t="s">
        <v>63</v>
      </c>
      <c r="I89" s="22" t="s">
        <v>61</v>
      </c>
      <c r="J89" s="22" t="s">
        <v>148</v>
      </c>
      <c r="K89" s="129" t="s">
        <v>82</v>
      </c>
      <c r="L89" s="29" t="n">
        <v>4564.7</v>
      </c>
      <c r="M89" s="137" t="n">
        <v>4401.45</v>
      </c>
      <c r="N89" s="138" t="n">
        <v>5848.2</v>
      </c>
      <c r="O89" s="30" t="n">
        <v>1400</v>
      </c>
      <c r="P89" s="30" t="n">
        <v>0</v>
      </c>
      <c r="Q89" s="30" t="n">
        <f aca="false">P89</f>
        <v>0</v>
      </c>
      <c r="R89" s="30" t="n">
        <f aca="false">Q89</f>
        <v>0</v>
      </c>
      <c r="S89" s="30" t="n">
        <f aca="false">R89</f>
        <v>0</v>
      </c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4"/>
      <c r="BK89" s="114"/>
      <c r="BL89" s="114"/>
      <c r="BM89" s="114"/>
    </row>
    <row r="90" s="139" customFormat="true" ht="87" hidden="false" customHeight="true" outlineLevel="0" collapsed="false">
      <c r="A90" s="22" t="s">
        <v>18</v>
      </c>
      <c r="B90" s="22" t="s">
        <v>98</v>
      </c>
      <c r="C90" s="22" t="s">
        <v>74</v>
      </c>
      <c r="D90" s="22" t="s">
        <v>34</v>
      </c>
      <c r="E90" s="76" t="s">
        <v>149</v>
      </c>
      <c r="F90" s="76" t="s">
        <v>55</v>
      </c>
      <c r="G90" s="22" t="s">
        <v>56</v>
      </c>
      <c r="H90" s="22" t="s">
        <v>63</v>
      </c>
      <c r="I90" s="22" t="s">
        <v>61</v>
      </c>
      <c r="J90" s="22" t="s">
        <v>150</v>
      </c>
      <c r="K90" s="129" t="s">
        <v>82</v>
      </c>
      <c r="L90" s="29" t="n">
        <v>72</v>
      </c>
      <c r="M90" s="137" t="n">
        <v>0</v>
      </c>
      <c r="N90" s="29" t="n">
        <v>0</v>
      </c>
      <c r="O90" s="30" t="n">
        <f aca="false">N90</f>
        <v>0</v>
      </c>
      <c r="P90" s="30" t="n">
        <f aca="false">O90</f>
        <v>0</v>
      </c>
      <c r="Q90" s="30" t="n">
        <f aca="false">P90</f>
        <v>0</v>
      </c>
      <c r="R90" s="30" t="n">
        <f aca="false">Q90</f>
        <v>0</v>
      </c>
      <c r="S90" s="30" t="n">
        <f aca="false">R90</f>
        <v>0</v>
      </c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4"/>
      <c r="BK90" s="114"/>
      <c r="BL90" s="114"/>
      <c r="BM90" s="114"/>
    </row>
    <row r="91" s="139" customFormat="true" ht="33" hidden="false" customHeight="true" outlineLevel="0" collapsed="false">
      <c r="A91" s="22" t="s">
        <v>18</v>
      </c>
      <c r="B91" s="22" t="s">
        <v>98</v>
      </c>
      <c r="C91" s="22" t="s">
        <v>74</v>
      </c>
      <c r="D91" s="22" t="s">
        <v>96</v>
      </c>
      <c r="E91" s="76" t="s">
        <v>151</v>
      </c>
      <c r="F91" s="76" t="s">
        <v>55</v>
      </c>
      <c r="G91" s="22"/>
      <c r="H91" s="22"/>
      <c r="I91" s="22"/>
      <c r="J91" s="22"/>
      <c r="K91" s="129"/>
      <c r="L91" s="29"/>
      <c r="M91" s="137"/>
      <c r="N91" s="29"/>
      <c r="O91" s="30"/>
      <c r="P91" s="30"/>
      <c r="Q91" s="30"/>
      <c r="R91" s="30"/>
      <c r="S91" s="30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4"/>
      <c r="BK91" s="114"/>
      <c r="BL91" s="114"/>
      <c r="BM91" s="114"/>
    </row>
    <row r="92" customFormat="false" ht="56.25" hidden="false" customHeight="true" outlineLevel="0" collapsed="false">
      <c r="A92" s="22" t="s">
        <v>18</v>
      </c>
      <c r="B92" s="22" t="s">
        <v>98</v>
      </c>
      <c r="C92" s="22" t="s">
        <v>74</v>
      </c>
      <c r="D92" s="22" t="s">
        <v>98</v>
      </c>
      <c r="E92" s="76" t="s">
        <v>152</v>
      </c>
      <c r="F92" s="76" t="s">
        <v>55</v>
      </c>
      <c r="G92" s="22" t="s">
        <v>56</v>
      </c>
      <c r="H92" s="22" t="s">
        <v>63</v>
      </c>
      <c r="I92" s="22" t="s">
        <v>61</v>
      </c>
      <c r="J92" s="22" t="s">
        <v>153</v>
      </c>
      <c r="K92" s="129" t="s">
        <v>82</v>
      </c>
      <c r="L92" s="29" t="n">
        <v>30</v>
      </c>
      <c r="M92" s="27" t="n">
        <v>376.42</v>
      </c>
      <c r="N92" s="29" t="n">
        <v>245</v>
      </c>
      <c r="O92" s="30" t="n">
        <v>0</v>
      </c>
      <c r="P92" s="30" t="n">
        <f aca="false">O92</f>
        <v>0</v>
      </c>
      <c r="Q92" s="30" t="n">
        <f aca="false">P92</f>
        <v>0</v>
      </c>
      <c r="R92" s="30" t="n">
        <f aca="false">Q92</f>
        <v>0</v>
      </c>
      <c r="S92" s="30" t="n">
        <f aca="false">R92</f>
        <v>0</v>
      </c>
      <c r="BJ92" s="2"/>
      <c r="BK92" s="2"/>
      <c r="BL92" s="2"/>
      <c r="BM92" s="2"/>
    </row>
    <row r="93" s="81" customFormat="true" ht="60" hidden="false" customHeight="true" outlineLevel="0" collapsed="false">
      <c r="A93" s="71" t="s">
        <v>18</v>
      </c>
      <c r="B93" s="71" t="s">
        <v>98</v>
      </c>
      <c r="C93" s="71" t="s">
        <v>76</v>
      </c>
      <c r="D93" s="71"/>
      <c r="E93" s="72" t="s">
        <v>154</v>
      </c>
      <c r="F93" s="72" t="s">
        <v>55</v>
      </c>
      <c r="G93" s="71"/>
      <c r="H93" s="71"/>
      <c r="I93" s="71"/>
      <c r="J93" s="71"/>
      <c r="K93" s="128"/>
      <c r="L93" s="73" t="n">
        <f aca="false">L94+L95+L96+L98</f>
        <v>8127</v>
      </c>
      <c r="M93" s="74" t="n">
        <f aca="false">M94+M95+M96+M98+M97</f>
        <v>13673.05</v>
      </c>
      <c r="N93" s="73" t="n">
        <f aca="false">N94+N95+N96+N98+N97</f>
        <v>11617.3</v>
      </c>
      <c r="O93" s="73" t="n">
        <f aca="false">O94+O95+O96+O98+O97</f>
        <v>100</v>
      </c>
      <c r="P93" s="73" t="n">
        <f aca="false">P94+P95+P96+P98+P97</f>
        <v>0</v>
      </c>
      <c r="Q93" s="73" t="n">
        <f aca="false">Q94+Q95+Q96+Q98+Q97</f>
        <v>0</v>
      </c>
      <c r="R93" s="73" t="n">
        <f aca="false">R94+R95+R96+R98+R97</f>
        <v>0</v>
      </c>
      <c r="S93" s="73" t="n">
        <f aca="false">S94+S95+S96+S98+S97</f>
        <v>0</v>
      </c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</row>
    <row r="94" customFormat="false" ht="29.25" hidden="false" customHeight="true" outlineLevel="0" collapsed="false">
      <c r="A94" s="22" t="s">
        <v>18</v>
      </c>
      <c r="B94" s="22" t="s">
        <v>98</v>
      </c>
      <c r="C94" s="22" t="s">
        <v>76</v>
      </c>
      <c r="D94" s="22" t="s">
        <v>20</v>
      </c>
      <c r="E94" s="76" t="s">
        <v>155</v>
      </c>
      <c r="F94" s="76" t="s">
        <v>55</v>
      </c>
      <c r="G94" s="22" t="s">
        <v>56</v>
      </c>
      <c r="H94" s="22" t="s">
        <v>63</v>
      </c>
      <c r="I94" s="22" t="s">
        <v>61</v>
      </c>
      <c r="J94" s="22" t="s">
        <v>156</v>
      </c>
      <c r="K94" s="129" t="s">
        <v>82</v>
      </c>
      <c r="L94" s="29" t="n">
        <v>7627</v>
      </c>
      <c r="M94" s="29" t="n">
        <v>7942.42</v>
      </c>
      <c r="N94" s="29" t="n">
        <v>8170.1</v>
      </c>
      <c r="O94" s="30" t="n">
        <v>100</v>
      </c>
      <c r="P94" s="30" t="n">
        <v>0</v>
      </c>
      <c r="Q94" s="30" t="n">
        <v>0</v>
      </c>
      <c r="R94" s="30" t="n">
        <v>0</v>
      </c>
      <c r="S94" s="30" t="n">
        <v>0</v>
      </c>
      <c r="BJ94" s="2"/>
      <c r="BK94" s="2"/>
      <c r="BL94" s="2"/>
      <c r="BM94" s="2"/>
    </row>
    <row r="95" customFormat="false" ht="21.75" hidden="false" customHeight="true" outlineLevel="0" collapsed="false">
      <c r="A95" s="22"/>
      <c r="B95" s="22"/>
      <c r="C95" s="22"/>
      <c r="D95" s="22"/>
      <c r="E95" s="76"/>
      <c r="F95" s="76"/>
      <c r="G95" s="22" t="s">
        <v>56</v>
      </c>
      <c r="H95" s="22" t="s">
        <v>63</v>
      </c>
      <c r="I95" s="22" t="s">
        <v>61</v>
      </c>
      <c r="J95" s="22" t="s">
        <v>157</v>
      </c>
      <c r="K95" s="129" t="s">
        <v>82</v>
      </c>
      <c r="L95" s="29" t="n">
        <v>500</v>
      </c>
      <c r="M95" s="29" t="n">
        <v>0</v>
      </c>
      <c r="N95" s="29" t="n">
        <v>0</v>
      </c>
      <c r="O95" s="30" t="n">
        <v>0</v>
      </c>
      <c r="P95" s="30" t="n">
        <f aca="false">O95</f>
        <v>0</v>
      </c>
      <c r="Q95" s="30" t="n">
        <f aca="false">P95</f>
        <v>0</v>
      </c>
      <c r="R95" s="30" t="n">
        <f aca="false">Q95</f>
        <v>0</v>
      </c>
      <c r="S95" s="30" t="n">
        <f aca="false">R95</f>
        <v>0</v>
      </c>
      <c r="BJ95" s="2"/>
      <c r="BK95" s="2"/>
      <c r="BL95" s="2"/>
      <c r="BM95" s="2"/>
    </row>
    <row r="96" customFormat="false" ht="21.75" hidden="false" customHeight="true" outlineLevel="0" collapsed="false">
      <c r="A96" s="22" t="s">
        <v>18</v>
      </c>
      <c r="B96" s="22" t="s">
        <v>98</v>
      </c>
      <c r="C96" s="22" t="s">
        <v>76</v>
      </c>
      <c r="D96" s="22" t="s">
        <v>34</v>
      </c>
      <c r="E96" s="76" t="s">
        <v>158</v>
      </c>
      <c r="F96" s="76" t="s">
        <v>55</v>
      </c>
      <c r="G96" s="22" t="s">
        <v>56</v>
      </c>
      <c r="H96" s="22" t="s">
        <v>63</v>
      </c>
      <c r="I96" s="22" t="s">
        <v>61</v>
      </c>
      <c r="J96" s="22" t="s">
        <v>159</v>
      </c>
      <c r="K96" s="129" t="s">
        <v>82</v>
      </c>
      <c r="L96" s="29"/>
      <c r="M96" s="27" t="n">
        <v>4692.95</v>
      </c>
      <c r="N96" s="29" t="n">
        <v>2922.7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BJ96" s="2"/>
      <c r="BK96" s="2"/>
      <c r="BL96" s="2"/>
      <c r="BM96" s="2"/>
    </row>
    <row r="97" customFormat="false" ht="21.75" hidden="false" customHeight="true" outlineLevel="0" collapsed="false">
      <c r="A97" s="22"/>
      <c r="B97" s="22"/>
      <c r="C97" s="22"/>
      <c r="D97" s="22"/>
      <c r="E97" s="76"/>
      <c r="F97" s="76"/>
      <c r="G97" s="22" t="s">
        <v>56</v>
      </c>
      <c r="H97" s="22" t="s">
        <v>63</v>
      </c>
      <c r="I97" s="22" t="s">
        <v>61</v>
      </c>
      <c r="J97" s="22" t="s">
        <v>160</v>
      </c>
      <c r="K97" s="129" t="s">
        <v>82</v>
      </c>
      <c r="L97" s="29"/>
      <c r="M97" s="27" t="n">
        <v>370</v>
      </c>
      <c r="N97" s="29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BJ97" s="2"/>
      <c r="BK97" s="2"/>
      <c r="BL97" s="2"/>
      <c r="BM97" s="2"/>
    </row>
    <row r="98" customFormat="false" ht="37.5" hidden="false" customHeight="true" outlineLevel="0" collapsed="false">
      <c r="A98" s="22" t="s">
        <v>18</v>
      </c>
      <c r="B98" s="22" t="s">
        <v>98</v>
      </c>
      <c r="C98" s="22" t="s">
        <v>76</v>
      </c>
      <c r="D98" s="22" t="s">
        <v>96</v>
      </c>
      <c r="E98" s="76" t="s">
        <v>161</v>
      </c>
      <c r="F98" s="76" t="s">
        <v>55</v>
      </c>
      <c r="G98" s="22" t="s">
        <v>56</v>
      </c>
      <c r="H98" s="22" t="s">
        <v>63</v>
      </c>
      <c r="I98" s="22" t="s">
        <v>61</v>
      </c>
      <c r="J98" s="22" t="s">
        <v>162</v>
      </c>
      <c r="K98" s="129" t="s">
        <v>82</v>
      </c>
      <c r="L98" s="29" t="n">
        <v>0</v>
      </c>
      <c r="M98" s="27" t="n">
        <v>667.68</v>
      </c>
      <c r="N98" s="29" t="n">
        <v>524.5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BJ98" s="2"/>
      <c r="BK98" s="2"/>
      <c r="BL98" s="2"/>
      <c r="BM98" s="2"/>
    </row>
    <row r="99" s="81" customFormat="true" ht="36" hidden="false" customHeight="true" outlineLevel="0" collapsed="false">
      <c r="A99" s="71" t="s">
        <v>18</v>
      </c>
      <c r="B99" s="71" t="s">
        <v>98</v>
      </c>
      <c r="C99" s="71" t="s">
        <v>63</v>
      </c>
      <c r="D99" s="71"/>
      <c r="E99" s="72" t="s">
        <v>163</v>
      </c>
      <c r="F99" s="72" t="s">
        <v>57</v>
      </c>
      <c r="G99" s="71" t="s">
        <v>58</v>
      </c>
      <c r="H99" s="71" t="s">
        <v>63</v>
      </c>
      <c r="I99" s="71" t="s">
        <v>61</v>
      </c>
      <c r="J99" s="71" t="s">
        <v>164</v>
      </c>
      <c r="K99" s="128" t="s">
        <v>165</v>
      </c>
      <c r="L99" s="73" t="n">
        <f aca="false">L100</f>
        <v>0</v>
      </c>
      <c r="M99" s="73" t="n">
        <f aca="false">M100</f>
        <v>0</v>
      </c>
      <c r="N99" s="73" t="n">
        <f aca="false">N100</f>
        <v>0</v>
      </c>
      <c r="O99" s="80" t="n">
        <f aca="false">N99</f>
        <v>0</v>
      </c>
      <c r="P99" s="80" t="n">
        <f aca="false">O99</f>
        <v>0</v>
      </c>
      <c r="Q99" s="80" t="n">
        <f aca="false">P99</f>
        <v>0</v>
      </c>
      <c r="R99" s="80" t="n">
        <f aca="false">Q99</f>
        <v>0</v>
      </c>
      <c r="S99" s="80" t="n">
        <f aca="false">R99</f>
        <v>0</v>
      </c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</row>
    <row r="100" customFormat="false" ht="43.5" hidden="false" customHeight="true" outlineLevel="0" collapsed="false">
      <c r="A100" s="22" t="s">
        <v>18</v>
      </c>
      <c r="B100" s="22" t="s">
        <v>98</v>
      </c>
      <c r="C100" s="22" t="s">
        <v>63</v>
      </c>
      <c r="D100" s="22" t="s">
        <v>20</v>
      </c>
      <c r="E100" s="76" t="s">
        <v>166</v>
      </c>
      <c r="F100" s="76"/>
      <c r="G100" s="22" t="s">
        <v>58</v>
      </c>
      <c r="H100" s="22" t="s">
        <v>63</v>
      </c>
      <c r="I100" s="22" t="s">
        <v>61</v>
      </c>
      <c r="J100" s="22" t="s">
        <v>167</v>
      </c>
      <c r="K100" s="22" t="s">
        <v>165</v>
      </c>
      <c r="L100" s="64" t="n">
        <v>0</v>
      </c>
      <c r="M100" s="64"/>
      <c r="N100" s="64" t="n">
        <v>0</v>
      </c>
      <c r="O100" s="60" t="n">
        <f aca="false">N100</f>
        <v>0</v>
      </c>
      <c r="P100" s="60" t="n">
        <f aca="false">O100</f>
        <v>0</v>
      </c>
      <c r="Q100" s="60" t="n">
        <f aca="false">P100</f>
        <v>0</v>
      </c>
      <c r="R100" s="60" t="n">
        <f aca="false">Q100</f>
        <v>0</v>
      </c>
      <c r="S100" s="60" t="n">
        <f aca="false">R100</f>
        <v>0</v>
      </c>
      <c r="BJ100" s="2"/>
      <c r="BK100" s="2"/>
      <c r="BL100" s="2"/>
      <c r="BM100" s="2"/>
    </row>
    <row r="101" s="81" customFormat="true" ht="57" hidden="true" customHeight="true" outlineLevel="0" collapsed="false">
      <c r="A101" s="140" t="s">
        <v>18</v>
      </c>
      <c r="B101" s="141" t="s">
        <v>98</v>
      </c>
      <c r="C101" s="142" t="s">
        <v>168</v>
      </c>
      <c r="D101" s="143"/>
      <c r="E101" s="144" t="s">
        <v>169</v>
      </c>
      <c r="F101" s="144" t="s">
        <v>170</v>
      </c>
      <c r="G101" s="63" t="s">
        <v>56</v>
      </c>
      <c r="H101" s="63"/>
      <c r="I101" s="63"/>
      <c r="J101" s="63"/>
      <c r="K101" s="134"/>
      <c r="L101" s="145" t="n">
        <f aca="false">SUM(L102:L107)</f>
        <v>0</v>
      </c>
      <c r="M101" s="145" t="n">
        <f aca="false">SUM(M102:M107)</f>
        <v>0</v>
      </c>
      <c r="N101" s="145" t="n">
        <f aca="false">SUM(N102:N107)</f>
        <v>0</v>
      </c>
      <c r="O101" s="146" t="n">
        <f aca="false">N101</f>
        <v>0</v>
      </c>
      <c r="P101" s="146" t="n">
        <f aca="false">O101</f>
        <v>0</v>
      </c>
      <c r="Q101" s="146" t="n">
        <f aca="false">P101</f>
        <v>0</v>
      </c>
      <c r="R101" s="146" t="n">
        <f aca="false">Q101</f>
        <v>0</v>
      </c>
      <c r="S101" s="146" t="n">
        <f aca="false">R101</f>
        <v>0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</row>
    <row r="102" s="3" customFormat="true" ht="66.75" hidden="true" customHeight="true" outlineLevel="0" collapsed="false">
      <c r="A102" s="108" t="s">
        <v>18</v>
      </c>
      <c r="B102" s="147" t="s">
        <v>98</v>
      </c>
      <c r="C102" s="22" t="s">
        <v>168</v>
      </c>
      <c r="D102" s="22" t="s">
        <v>20</v>
      </c>
      <c r="E102" s="76" t="s">
        <v>171</v>
      </c>
      <c r="F102" s="76" t="s">
        <v>170</v>
      </c>
      <c r="G102" s="22" t="s">
        <v>56</v>
      </c>
      <c r="H102" s="22"/>
      <c r="I102" s="22"/>
      <c r="J102" s="22"/>
      <c r="K102" s="129" t="s">
        <v>139</v>
      </c>
      <c r="L102" s="148" t="n">
        <v>0</v>
      </c>
      <c r="M102" s="148" t="n">
        <v>0</v>
      </c>
      <c r="N102" s="148" t="n">
        <v>0</v>
      </c>
      <c r="O102" s="146" t="n">
        <f aca="false">N102</f>
        <v>0</v>
      </c>
      <c r="P102" s="146" t="n">
        <f aca="false">O102</f>
        <v>0</v>
      </c>
      <c r="Q102" s="146" t="n">
        <f aca="false">P102</f>
        <v>0</v>
      </c>
      <c r="R102" s="146" t="n">
        <f aca="false">Q102</f>
        <v>0</v>
      </c>
      <c r="S102" s="146" t="n">
        <f aca="false">R102</f>
        <v>0</v>
      </c>
      <c r="BJ102" s="2"/>
      <c r="BK102" s="2"/>
      <c r="BL102" s="2"/>
      <c r="BM102" s="2"/>
    </row>
    <row r="103" s="3" customFormat="true" ht="51.75" hidden="true" customHeight="true" outlineLevel="0" collapsed="false">
      <c r="A103" s="149" t="s">
        <v>18</v>
      </c>
      <c r="B103" s="149" t="s">
        <v>98</v>
      </c>
      <c r="C103" s="149" t="s">
        <v>168</v>
      </c>
      <c r="D103" s="149" t="s">
        <v>34</v>
      </c>
      <c r="E103" s="131" t="s">
        <v>172</v>
      </c>
      <c r="F103" s="131" t="s">
        <v>170</v>
      </c>
      <c r="G103" s="22" t="s">
        <v>56</v>
      </c>
      <c r="H103" s="22"/>
      <c r="I103" s="22"/>
      <c r="J103" s="22"/>
      <c r="K103" s="129" t="s">
        <v>142</v>
      </c>
      <c r="L103" s="148" t="n">
        <v>0</v>
      </c>
      <c r="M103" s="148" t="n">
        <v>0</v>
      </c>
      <c r="N103" s="26" t="n">
        <v>0</v>
      </c>
      <c r="O103" s="146" t="n">
        <f aca="false">N103</f>
        <v>0</v>
      </c>
      <c r="P103" s="146" t="n">
        <f aca="false">O103</f>
        <v>0</v>
      </c>
      <c r="Q103" s="146" t="n">
        <f aca="false">P103</f>
        <v>0</v>
      </c>
      <c r="R103" s="146" t="n">
        <f aca="false">Q103</f>
        <v>0</v>
      </c>
      <c r="S103" s="146" t="n">
        <f aca="false">R103</f>
        <v>0</v>
      </c>
      <c r="BJ103" s="2"/>
      <c r="BK103" s="2"/>
      <c r="BL103" s="2"/>
      <c r="BM103" s="2"/>
    </row>
    <row r="104" s="3" customFormat="true" ht="51.75" hidden="true" customHeight="true" outlineLevel="0" collapsed="false">
      <c r="A104" s="149"/>
      <c r="B104" s="149"/>
      <c r="C104" s="149"/>
      <c r="D104" s="149"/>
      <c r="E104" s="131"/>
      <c r="F104" s="131"/>
      <c r="G104" s="22"/>
      <c r="H104" s="22"/>
      <c r="I104" s="22"/>
      <c r="J104" s="22"/>
      <c r="K104" s="129" t="s">
        <v>60</v>
      </c>
      <c r="L104" s="148" t="n">
        <v>0</v>
      </c>
      <c r="M104" s="148" t="n">
        <v>0</v>
      </c>
      <c r="N104" s="26" t="n">
        <v>0</v>
      </c>
      <c r="O104" s="146" t="n">
        <f aca="false">N104</f>
        <v>0</v>
      </c>
      <c r="P104" s="146" t="n">
        <f aca="false">O104</f>
        <v>0</v>
      </c>
      <c r="Q104" s="146" t="n">
        <f aca="false">P104</f>
        <v>0</v>
      </c>
      <c r="R104" s="146" t="n">
        <f aca="false">Q104</f>
        <v>0</v>
      </c>
      <c r="S104" s="146" t="n">
        <f aca="false">R104</f>
        <v>0</v>
      </c>
      <c r="BJ104" s="2"/>
      <c r="BK104" s="2"/>
      <c r="BL104" s="2"/>
      <c r="BM104" s="2"/>
    </row>
    <row r="105" customFormat="false" ht="85.9" hidden="true" customHeight="true" outlineLevel="0" collapsed="false">
      <c r="A105" s="22" t="s">
        <v>18</v>
      </c>
      <c r="B105" s="150" t="s">
        <v>98</v>
      </c>
      <c r="C105" s="22" t="s">
        <v>168</v>
      </c>
      <c r="D105" s="22" t="s">
        <v>96</v>
      </c>
      <c r="E105" s="76" t="s">
        <v>173</v>
      </c>
      <c r="F105" s="76" t="s">
        <v>170</v>
      </c>
      <c r="G105" s="22" t="s">
        <v>56</v>
      </c>
      <c r="H105" s="22"/>
      <c r="I105" s="22"/>
      <c r="J105" s="22"/>
      <c r="K105" s="129" t="s">
        <v>174</v>
      </c>
      <c r="L105" s="148" t="n">
        <v>0</v>
      </c>
      <c r="M105" s="148" t="n">
        <v>0</v>
      </c>
      <c r="N105" s="26" t="n">
        <v>0</v>
      </c>
      <c r="O105" s="146" t="n">
        <f aca="false">N105</f>
        <v>0</v>
      </c>
      <c r="P105" s="146" t="n">
        <f aca="false">O105</f>
        <v>0</v>
      </c>
      <c r="Q105" s="146" t="n">
        <f aca="false">P105</f>
        <v>0</v>
      </c>
      <c r="R105" s="146" t="n">
        <f aca="false">Q105</f>
        <v>0</v>
      </c>
      <c r="S105" s="146" t="n">
        <f aca="false">R105</f>
        <v>0</v>
      </c>
      <c r="BJ105" s="2"/>
      <c r="BK105" s="2"/>
      <c r="BL105" s="2"/>
      <c r="BM105" s="2"/>
    </row>
    <row r="106" customFormat="false" ht="99" hidden="true" customHeight="true" outlineLevel="0" collapsed="false">
      <c r="A106" s="22" t="s">
        <v>18</v>
      </c>
      <c r="B106" s="150" t="s">
        <v>98</v>
      </c>
      <c r="C106" s="22" t="s">
        <v>168</v>
      </c>
      <c r="D106" s="22" t="s">
        <v>98</v>
      </c>
      <c r="E106" s="76" t="s">
        <v>175</v>
      </c>
      <c r="F106" s="76" t="s">
        <v>170</v>
      </c>
      <c r="G106" s="22"/>
      <c r="H106" s="22"/>
      <c r="I106" s="22"/>
      <c r="J106" s="22"/>
      <c r="K106" s="129"/>
      <c r="L106" s="148" t="n">
        <v>0</v>
      </c>
      <c r="M106" s="148" t="n">
        <v>0</v>
      </c>
      <c r="N106" s="26" t="n">
        <v>0</v>
      </c>
      <c r="O106" s="151" t="n">
        <f aca="false">N106</f>
        <v>0</v>
      </c>
      <c r="P106" s="151" t="n">
        <f aca="false">O106</f>
        <v>0</v>
      </c>
      <c r="Q106" s="151" t="n">
        <f aca="false">P106</f>
        <v>0</v>
      </c>
      <c r="R106" s="151" t="n">
        <f aca="false">Q106</f>
        <v>0</v>
      </c>
      <c r="S106" s="151" t="n">
        <f aca="false">R106</f>
        <v>0</v>
      </c>
      <c r="BJ106" s="2"/>
      <c r="BK106" s="2"/>
      <c r="BL106" s="2"/>
      <c r="BM106" s="2"/>
    </row>
    <row r="107" customFormat="false" ht="85.9" hidden="true" customHeight="true" outlineLevel="0" collapsed="false">
      <c r="A107" s="22" t="s">
        <v>18</v>
      </c>
      <c r="B107" s="150" t="s">
        <v>98</v>
      </c>
      <c r="C107" s="22" t="s">
        <v>168</v>
      </c>
      <c r="D107" s="22" t="s">
        <v>100</v>
      </c>
      <c r="E107" s="76" t="s">
        <v>176</v>
      </c>
      <c r="F107" s="76" t="s">
        <v>170</v>
      </c>
      <c r="G107" s="22"/>
      <c r="H107" s="22"/>
      <c r="I107" s="22"/>
      <c r="J107" s="22"/>
      <c r="K107" s="129"/>
      <c r="L107" s="148" t="n">
        <v>0</v>
      </c>
      <c r="M107" s="148" t="n">
        <v>0</v>
      </c>
      <c r="N107" s="26" t="n">
        <v>0</v>
      </c>
      <c r="O107" s="151" t="n">
        <f aca="false">N107</f>
        <v>0</v>
      </c>
      <c r="P107" s="151" t="n">
        <f aca="false">O107</f>
        <v>0</v>
      </c>
      <c r="Q107" s="151" t="n">
        <f aca="false">P107</f>
        <v>0</v>
      </c>
      <c r="R107" s="151" t="n">
        <f aca="false">Q107</f>
        <v>0</v>
      </c>
      <c r="S107" s="151" t="n">
        <f aca="false">R107</f>
        <v>0</v>
      </c>
      <c r="BJ107" s="2"/>
      <c r="BK107" s="2"/>
      <c r="BL107" s="2"/>
      <c r="BM107" s="2"/>
    </row>
    <row r="112" customFormat="false" ht="15" hidden="false" customHeight="false" outlineLevel="0" collapsed="false">
      <c r="E112" s="49" t="s">
        <v>177</v>
      </c>
    </row>
    <row r="113" customFormat="false" ht="15" hidden="false" customHeight="false" outlineLevel="0" collapsed="false">
      <c r="E113" s="49" t="s">
        <v>178</v>
      </c>
    </row>
  </sheetData>
  <mergeCells count="81">
    <mergeCell ref="N1:S1"/>
    <mergeCell ref="A2:S2"/>
    <mergeCell ref="A3:D3"/>
    <mergeCell ref="E3:E4"/>
    <mergeCell ref="F3:F4"/>
    <mergeCell ref="G3:J3"/>
    <mergeCell ref="K3:S3"/>
    <mergeCell ref="A5:A7"/>
    <mergeCell ref="B5:B7"/>
    <mergeCell ref="C5:C7"/>
    <mergeCell ref="D5:D7"/>
    <mergeCell ref="E5:E7"/>
    <mergeCell ref="A8:A9"/>
    <mergeCell ref="B8:B9"/>
    <mergeCell ref="C8:C9"/>
    <mergeCell ref="D8:D9"/>
    <mergeCell ref="E8:E9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A36:A38"/>
    <mergeCell ref="B36:B38"/>
    <mergeCell ref="C36:C38"/>
    <mergeCell ref="D36:D38"/>
    <mergeCell ref="E36:E38"/>
    <mergeCell ref="A41:A42"/>
    <mergeCell ref="B41:B42"/>
    <mergeCell ref="C41:C42"/>
    <mergeCell ref="D41:D42"/>
    <mergeCell ref="E41:E42"/>
    <mergeCell ref="A61:A63"/>
    <mergeCell ref="B61:B63"/>
    <mergeCell ref="C61:C63"/>
    <mergeCell ref="D61:D63"/>
    <mergeCell ref="E61:E63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A70:A87"/>
    <mergeCell ref="B70:B87"/>
    <mergeCell ref="C70:C87"/>
    <mergeCell ref="D70:D87"/>
    <mergeCell ref="E70:E87"/>
    <mergeCell ref="F70:F87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7.14"/>
    <col collapsed="false" customWidth="true" hidden="false" outlineLevel="0" max="4" min="4" style="152" width="39.28"/>
    <col collapsed="false" customWidth="true" hidden="false" outlineLevel="0" max="5" min="5" style="0" width="11.99"/>
    <col collapsed="false" customWidth="true" hidden="false" outlineLevel="0" max="6" min="6" style="39" width="9.7"/>
    <col collapsed="false" customWidth="true" hidden="false" outlineLevel="0" max="7" min="7" style="31" width="9.7"/>
    <col collapsed="false" customWidth="true" hidden="false" outlineLevel="0" max="8" min="8" style="39" width="9.56"/>
    <col collapsed="false" customWidth="true" hidden="false" outlineLevel="0" max="9" min="9" style="2" width="9.7"/>
    <col collapsed="false" customWidth="true" hidden="false" outlineLevel="0" max="13" min="10" style="0" width="9.7"/>
  </cols>
  <sheetData>
    <row r="1" customFormat="false" ht="39.75" hidden="false" customHeight="true" outlineLevel="0" collapsed="false">
      <c r="A1" s="153"/>
      <c r="B1" s="153"/>
      <c r="C1" s="153"/>
      <c r="D1" s="154"/>
      <c r="F1" s="155"/>
      <c r="G1" s="156" t="s">
        <v>179</v>
      </c>
      <c r="H1" s="156"/>
      <c r="I1" s="156"/>
      <c r="J1" s="156"/>
      <c r="K1" s="156"/>
      <c r="L1" s="156"/>
      <c r="M1" s="156"/>
    </row>
    <row r="2" customFormat="false" ht="36.75" hidden="false" customHeight="true" outlineLevel="0" collapsed="false">
      <c r="A2" s="157" t="s">
        <v>18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</row>
    <row r="3" customFormat="false" ht="14.1" hidden="false" customHeight="true" outlineLevel="0" collapsed="false">
      <c r="A3" s="153"/>
      <c r="B3" s="153"/>
      <c r="C3" s="158"/>
      <c r="D3" s="159"/>
      <c r="E3" s="158"/>
      <c r="F3" s="160"/>
      <c r="G3" s="158"/>
    </row>
    <row r="4" customFormat="false" ht="49.5" hidden="false" customHeight="true" outlineLevel="0" collapsed="false">
      <c r="A4" s="161" t="s">
        <v>2</v>
      </c>
      <c r="B4" s="161"/>
      <c r="C4" s="161" t="s">
        <v>42</v>
      </c>
      <c r="D4" s="161" t="s">
        <v>181</v>
      </c>
      <c r="E4" s="161" t="s">
        <v>182</v>
      </c>
      <c r="F4" s="161"/>
      <c r="G4" s="161"/>
      <c r="H4" s="161"/>
      <c r="I4" s="161"/>
      <c r="J4" s="161"/>
      <c r="K4" s="161"/>
      <c r="L4" s="161"/>
      <c r="M4" s="161"/>
    </row>
    <row r="5" customFormat="false" ht="24.75" hidden="false" customHeight="true" outlineLevel="0" collapsed="false">
      <c r="A5" s="161" t="s">
        <v>14</v>
      </c>
      <c r="B5" s="161" t="s">
        <v>15</v>
      </c>
      <c r="C5" s="161" t="s">
        <v>17</v>
      </c>
      <c r="D5" s="161"/>
      <c r="E5" s="161" t="s">
        <v>183</v>
      </c>
      <c r="F5" s="161" t="s">
        <v>6</v>
      </c>
      <c r="G5" s="161" t="s">
        <v>7</v>
      </c>
      <c r="H5" s="161" t="s">
        <v>8</v>
      </c>
      <c r="I5" s="16" t="s">
        <v>9</v>
      </c>
      <c r="J5" s="161" t="s">
        <v>10</v>
      </c>
      <c r="K5" s="161" t="s">
        <v>11</v>
      </c>
      <c r="L5" s="161" t="s">
        <v>12</v>
      </c>
      <c r="M5" s="161" t="s">
        <v>13</v>
      </c>
    </row>
    <row r="6" customFormat="false" ht="19.9" hidden="false" customHeight="true" outlineLevel="0" collapsed="false">
      <c r="A6" s="162" t="s">
        <v>18</v>
      </c>
      <c r="B6" s="163"/>
      <c r="C6" s="164" t="s">
        <v>184</v>
      </c>
      <c r="D6" s="165" t="s">
        <v>54</v>
      </c>
      <c r="E6" s="166" t="n">
        <f aca="false">E14+E22+E30+E38</f>
        <v>958402.11175</v>
      </c>
      <c r="F6" s="167" t="n">
        <f aca="false">F8+F13</f>
        <v>102003.2</v>
      </c>
      <c r="G6" s="167" t="n">
        <f aca="false">G8+G13</f>
        <v>110145.63175</v>
      </c>
      <c r="H6" s="167" t="n">
        <f aca="false">H8+H13</f>
        <v>133287</v>
      </c>
      <c r="I6" s="168" t="n">
        <f aca="false">I8+I13</f>
        <v>124251</v>
      </c>
      <c r="J6" s="167" t="n">
        <f aca="false">J8+J13</f>
        <v>122766.1</v>
      </c>
      <c r="K6" s="167" t="n">
        <f aca="false">K8+K13</f>
        <v>121983.06</v>
      </c>
      <c r="L6" s="167" t="n">
        <f aca="false">L8+L13</f>
        <v>121983.06</v>
      </c>
      <c r="M6" s="167" t="n">
        <f aca="false">M8+M13</f>
        <v>121983.06</v>
      </c>
    </row>
    <row r="7" s="1" customFormat="true" ht="19.9" hidden="false" customHeight="true" outlineLevel="0" collapsed="false">
      <c r="A7" s="162"/>
      <c r="B7" s="163"/>
      <c r="C7" s="164"/>
      <c r="D7" s="169" t="s">
        <v>185</v>
      </c>
      <c r="E7" s="166"/>
      <c r="F7" s="170"/>
      <c r="G7" s="170"/>
      <c r="H7" s="170"/>
      <c r="I7" s="20"/>
      <c r="J7" s="170"/>
      <c r="K7" s="170"/>
      <c r="L7" s="170"/>
      <c r="M7" s="170"/>
    </row>
    <row r="8" s="1" customFormat="true" ht="33.6" hidden="false" customHeight="true" outlineLevel="0" collapsed="false">
      <c r="A8" s="162"/>
      <c r="B8" s="163"/>
      <c r="C8" s="164"/>
      <c r="D8" s="171" t="s">
        <v>186</v>
      </c>
      <c r="E8" s="166" t="n">
        <f aca="false">F8+G8+H8+I8+J8+K8+L8+M8</f>
        <v>914699.01175</v>
      </c>
      <c r="F8" s="172" t="n">
        <f aca="false">F10+F11</f>
        <v>96569.2</v>
      </c>
      <c r="G8" s="172" t="n">
        <f aca="false">G10+G11</f>
        <v>105063.23175</v>
      </c>
      <c r="H8" s="172" t="n">
        <f aca="false">H10+H11</f>
        <v>127190.3</v>
      </c>
      <c r="I8" s="173" t="n">
        <f aca="false">I10+I11</f>
        <v>118833</v>
      </c>
      <c r="J8" s="172" t="n">
        <f aca="false">J10+J11</f>
        <v>117348.1</v>
      </c>
      <c r="K8" s="172" t="n">
        <f aca="false">K10+K11</f>
        <v>116565.06</v>
      </c>
      <c r="L8" s="172" t="n">
        <f aca="false">L10+L11</f>
        <v>116565.06</v>
      </c>
      <c r="M8" s="172" t="n">
        <f aca="false">M10+M11</f>
        <v>116565.06</v>
      </c>
    </row>
    <row r="9" s="1" customFormat="true" ht="14.25" hidden="false" customHeight="true" outlineLevel="0" collapsed="false">
      <c r="A9" s="162"/>
      <c r="B9" s="163"/>
      <c r="C9" s="164"/>
      <c r="D9" s="171" t="s">
        <v>187</v>
      </c>
      <c r="E9" s="166"/>
      <c r="F9" s="172"/>
      <c r="G9" s="172"/>
      <c r="H9" s="172"/>
      <c r="I9" s="173"/>
      <c r="J9" s="172"/>
      <c r="K9" s="172"/>
      <c r="L9" s="172"/>
      <c r="M9" s="172"/>
    </row>
    <row r="10" s="1" customFormat="true" ht="24" hidden="false" customHeight="true" outlineLevel="0" collapsed="false">
      <c r="A10" s="162"/>
      <c r="B10" s="163"/>
      <c r="C10" s="164"/>
      <c r="D10" s="174" t="s">
        <v>188</v>
      </c>
      <c r="E10" s="166" t="n">
        <f aca="false">F10+G10+H10+I10+J10+K10+L10+M10</f>
        <v>904333.73175</v>
      </c>
      <c r="F10" s="175" t="n">
        <f aca="false">F18+F26+F34+F42</f>
        <v>94861.3</v>
      </c>
      <c r="G10" s="175" t="n">
        <f aca="false">G18+G26+G34+G42</f>
        <v>103685.83175</v>
      </c>
      <c r="H10" s="175" t="n">
        <f aca="false">H18+H26+H34+H42</f>
        <v>124935.6</v>
      </c>
      <c r="I10" s="176" t="n">
        <f aca="false">I18+I26+I34+I42</f>
        <v>117798.7</v>
      </c>
      <c r="J10" s="175" t="n">
        <f aca="false">J18+J26+J34+J42</f>
        <v>116360</v>
      </c>
      <c r="K10" s="175" t="n">
        <f aca="false">K18+K26+K34+K42</f>
        <v>115564.1</v>
      </c>
      <c r="L10" s="175" t="n">
        <f aca="false">L18+L26+L34+L42</f>
        <v>115564.1</v>
      </c>
      <c r="M10" s="175" t="n">
        <f aca="false">M18+M26+M34+M42</f>
        <v>115564.1</v>
      </c>
    </row>
    <row r="11" s="1" customFormat="true" ht="29.25" hidden="false" customHeight="true" outlineLevel="0" collapsed="false">
      <c r="A11" s="162"/>
      <c r="B11" s="163"/>
      <c r="C11" s="164"/>
      <c r="D11" s="174" t="s">
        <v>189</v>
      </c>
      <c r="E11" s="166" t="n">
        <f aca="false">F11+G11+H11+I11+J11+K11+L11+M11</f>
        <v>10365.28</v>
      </c>
      <c r="F11" s="172" t="n">
        <f aca="false">F19+F27+F35+F43</f>
        <v>1707.9</v>
      </c>
      <c r="G11" s="172" t="n">
        <f aca="false">G19+G27+G35+G43</f>
        <v>1377.4</v>
      </c>
      <c r="H11" s="172" t="n">
        <f aca="false">H19+H27+H35+H43</f>
        <v>2254.7</v>
      </c>
      <c r="I11" s="173" t="n">
        <f aca="false">I19+I27+I35+I43</f>
        <v>1034.3</v>
      </c>
      <c r="J11" s="172" t="n">
        <f aca="false">J19+J27+J35+J43</f>
        <v>988.1</v>
      </c>
      <c r="K11" s="172" t="n">
        <f aca="false">K19+K27+K35+K43</f>
        <v>1000.96</v>
      </c>
      <c r="L11" s="172" t="n">
        <f aca="false">L19+L27+L35+L43</f>
        <v>1000.96</v>
      </c>
      <c r="M11" s="172" t="n">
        <f aca="false">M19+M27+M35+M43</f>
        <v>1000.96</v>
      </c>
    </row>
    <row r="12" s="1" customFormat="true" ht="29.25" hidden="false" customHeight="true" outlineLevel="0" collapsed="false">
      <c r="A12" s="162"/>
      <c r="B12" s="163"/>
      <c r="C12" s="164"/>
      <c r="D12" s="174" t="s">
        <v>190</v>
      </c>
      <c r="E12" s="166" t="n">
        <f aca="false">F12+G12+H12+I12+J12+K12+L12+M12</f>
        <v>0</v>
      </c>
      <c r="F12" s="172"/>
      <c r="G12" s="172"/>
      <c r="H12" s="172"/>
      <c r="I12" s="173"/>
      <c r="J12" s="172"/>
      <c r="K12" s="172"/>
      <c r="L12" s="172"/>
      <c r="M12" s="172"/>
    </row>
    <row r="13" s="1" customFormat="true" ht="19.9" hidden="false" customHeight="true" outlineLevel="0" collapsed="false">
      <c r="A13" s="162"/>
      <c r="B13" s="163"/>
      <c r="C13" s="164"/>
      <c r="D13" s="106" t="s">
        <v>191</v>
      </c>
      <c r="E13" s="166" t="n">
        <f aca="false">F13+G13+H13+I13+J13+K13+L13+M13</f>
        <v>43703.1</v>
      </c>
      <c r="F13" s="172" t="n">
        <f aca="false">F21+F29+F37+F45</f>
        <v>5434</v>
      </c>
      <c r="G13" s="172" t="n">
        <f aca="false">G21+G29+G37+G45</f>
        <v>5082.4</v>
      </c>
      <c r="H13" s="172" t="n">
        <f aca="false">H21+H29+H37+H45</f>
        <v>6096.7</v>
      </c>
      <c r="I13" s="173" t="n">
        <f aca="false">I21+I29+I37+I45</f>
        <v>5418</v>
      </c>
      <c r="J13" s="172" t="n">
        <f aca="false">J21+J29+J37+J45</f>
        <v>5418</v>
      </c>
      <c r="K13" s="172" t="n">
        <f aca="false">K21+K29+K37+K45</f>
        <v>5418</v>
      </c>
      <c r="L13" s="172" t="n">
        <f aca="false">L21+L29+L37+L45</f>
        <v>5418</v>
      </c>
      <c r="M13" s="172" t="n">
        <f aca="false">M21+M29+M37+M45</f>
        <v>5418</v>
      </c>
    </row>
    <row r="14" customFormat="false" ht="19.9" hidden="false" customHeight="true" outlineLevel="0" collapsed="false">
      <c r="A14" s="163" t="s">
        <v>18</v>
      </c>
      <c r="B14" s="163" t="s">
        <v>20</v>
      </c>
      <c r="C14" s="164" t="s">
        <v>19</v>
      </c>
      <c r="D14" s="165" t="s">
        <v>54</v>
      </c>
      <c r="E14" s="166" t="n">
        <f aca="false">F14+G14+H14+I14+J14+K14+L14+M14</f>
        <v>163049.28</v>
      </c>
      <c r="F14" s="167" t="n">
        <f aca="false">F16+F21</f>
        <v>15340</v>
      </c>
      <c r="G14" s="167" t="n">
        <f aca="false">G16+G21</f>
        <v>16796.7</v>
      </c>
      <c r="H14" s="167" t="n">
        <f aca="false">H16+H21</f>
        <v>21276.7</v>
      </c>
      <c r="I14" s="168" t="n">
        <f aca="false">I16+I21</f>
        <v>21811.6</v>
      </c>
      <c r="J14" s="167" t="n">
        <f aca="false">J16+J21</f>
        <v>21931.2</v>
      </c>
      <c r="K14" s="167" t="n">
        <f aca="false">K16+K21</f>
        <v>21964.36</v>
      </c>
      <c r="L14" s="167" t="n">
        <f aca="false">L16+L21</f>
        <v>21964.36</v>
      </c>
      <c r="M14" s="167" t="n">
        <f aca="false">M16+M21</f>
        <v>21964.36</v>
      </c>
    </row>
    <row r="15" customFormat="false" ht="19.9" hidden="false" customHeight="true" outlineLevel="0" collapsed="false">
      <c r="A15" s="163"/>
      <c r="B15" s="163"/>
      <c r="C15" s="164"/>
      <c r="D15" s="169" t="s">
        <v>185</v>
      </c>
      <c r="E15" s="166"/>
      <c r="F15" s="172"/>
      <c r="G15" s="175"/>
      <c r="H15" s="177"/>
      <c r="I15" s="177"/>
      <c r="J15" s="177"/>
      <c r="K15" s="177"/>
      <c r="L15" s="177"/>
      <c r="M15" s="177"/>
    </row>
    <row r="16" customFormat="false" ht="33.75" hidden="false" customHeight="true" outlineLevel="0" collapsed="false">
      <c r="A16" s="163"/>
      <c r="B16" s="163"/>
      <c r="C16" s="164"/>
      <c r="D16" s="171" t="s">
        <v>186</v>
      </c>
      <c r="E16" s="166" t="n">
        <f aca="false">F16+G16+H16+I16+J16+K16+L16+M16</f>
        <v>159644.28</v>
      </c>
      <c r="F16" s="172" t="n">
        <f aca="false">F18+F19</f>
        <v>15174</v>
      </c>
      <c r="G16" s="172" t="n">
        <v>16492.2</v>
      </c>
      <c r="H16" s="172" t="n">
        <f aca="false">H18+H19</f>
        <v>20432.2</v>
      </c>
      <c r="I16" s="173" t="n">
        <f aca="false">I18+I19</f>
        <v>21393.6</v>
      </c>
      <c r="J16" s="172" t="n">
        <f aca="false">J18+J19</f>
        <v>21513.2</v>
      </c>
      <c r="K16" s="172" t="n">
        <f aca="false">K18+K19</f>
        <v>21546.36</v>
      </c>
      <c r="L16" s="172" t="n">
        <f aca="false">L18+L19</f>
        <v>21546.36</v>
      </c>
      <c r="M16" s="172" t="n">
        <f aca="false">M18+M19</f>
        <v>21546.36</v>
      </c>
    </row>
    <row r="17" customFormat="false" ht="17.25" hidden="false" customHeight="true" outlineLevel="0" collapsed="false">
      <c r="A17" s="163"/>
      <c r="B17" s="163"/>
      <c r="C17" s="164"/>
      <c r="D17" s="171" t="s">
        <v>187</v>
      </c>
      <c r="E17" s="166" t="n">
        <f aca="false">F17+G17+H17+I17+J17+K17+L17+M17</f>
        <v>0</v>
      </c>
      <c r="F17" s="172"/>
      <c r="G17" s="175"/>
      <c r="H17" s="172"/>
      <c r="I17" s="173"/>
      <c r="J17" s="172"/>
      <c r="K17" s="172"/>
      <c r="L17" s="172"/>
      <c r="M17" s="172"/>
    </row>
    <row r="18" customFormat="false" ht="23.45" hidden="false" customHeight="true" outlineLevel="0" collapsed="false">
      <c r="A18" s="163"/>
      <c r="B18" s="163"/>
      <c r="C18" s="164"/>
      <c r="D18" s="174" t="s">
        <v>188</v>
      </c>
      <c r="E18" s="166" t="n">
        <f aca="false">F18+G18+H18+I18+J18+K18+L18+M18</f>
        <v>158386.2</v>
      </c>
      <c r="F18" s="172" t="n">
        <v>15071.2</v>
      </c>
      <c r="G18" s="178" t="n">
        <f aca="false">G16-G19</f>
        <v>16390.1</v>
      </c>
      <c r="H18" s="172" t="n">
        <v>20282.5</v>
      </c>
      <c r="I18" s="173" t="n">
        <v>21281.1</v>
      </c>
      <c r="J18" s="172" t="n">
        <v>21325.1</v>
      </c>
      <c r="K18" s="172" t="n">
        <v>21345.4</v>
      </c>
      <c r="L18" s="172" t="n">
        <v>21345.4</v>
      </c>
      <c r="M18" s="172" t="n">
        <v>21345.4</v>
      </c>
    </row>
    <row r="19" customFormat="false" ht="24" hidden="false" customHeight="true" outlineLevel="0" collapsed="false">
      <c r="A19" s="163"/>
      <c r="B19" s="163"/>
      <c r="C19" s="164"/>
      <c r="D19" s="174" t="s">
        <v>189</v>
      </c>
      <c r="E19" s="166" t="n">
        <f aca="false">F19+G19+H19+I19+J19+K19+L19+M19</f>
        <v>1258.08</v>
      </c>
      <c r="F19" s="172" t="n">
        <v>102.8</v>
      </c>
      <c r="G19" s="175" t="n">
        <v>102.1</v>
      </c>
      <c r="H19" s="172" t="n">
        <v>149.7</v>
      </c>
      <c r="I19" s="173" t="n">
        <v>112.5</v>
      </c>
      <c r="J19" s="172" t="n">
        <v>188.1</v>
      </c>
      <c r="K19" s="172" t="n">
        <v>200.96</v>
      </c>
      <c r="L19" s="172" t="n">
        <v>200.96</v>
      </c>
      <c r="M19" s="172" t="n">
        <v>200.96</v>
      </c>
    </row>
    <row r="20" customFormat="false" ht="24" hidden="false" customHeight="true" outlineLevel="0" collapsed="false">
      <c r="A20" s="163"/>
      <c r="B20" s="163"/>
      <c r="C20" s="164"/>
      <c r="D20" s="174" t="s">
        <v>190</v>
      </c>
      <c r="E20" s="166" t="n">
        <f aca="false">F20+G20+H20+I20+J20+K20+L20+M20</f>
        <v>0</v>
      </c>
      <c r="F20" s="172"/>
      <c r="G20" s="175"/>
      <c r="H20" s="172"/>
      <c r="I20" s="173"/>
      <c r="J20" s="172"/>
      <c r="K20" s="172"/>
      <c r="L20" s="172"/>
      <c r="M20" s="172"/>
    </row>
    <row r="21" customFormat="false" ht="19.9" hidden="false" customHeight="true" outlineLevel="0" collapsed="false">
      <c r="A21" s="163"/>
      <c r="B21" s="163"/>
      <c r="C21" s="164"/>
      <c r="D21" s="106" t="s">
        <v>191</v>
      </c>
      <c r="E21" s="166" t="n">
        <f aca="false">F21+G21+H21+I21+J21+K21+L21+M21</f>
        <v>3405</v>
      </c>
      <c r="F21" s="179" t="n">
        <v>166</v>
      </c>
      <c r="G21" s="179" t="n">
        <v>304.5</v>
      </c>
      <c r="H21" s="179" t="n">
        <v>844.5</v>
      </c>
      <c r="I21" s="180" t="n">
        <v>418</v>
      </c>
      <c r="J21" s="179" t="n">
        <v>418</v>
      </c>
      <c r="K21" s="179" t="n">
        <v>418</v>
      </c>
      <c r="L21" s="179" t="n">
        <v>418</v>
      </c>
      <c r="M21" s="179" t="n">
        <v>418</v>
      </c>
    </row>
    <row r="22" customFormat="false" ht="19.9" hidden="false" customHeight="true" outlineLevel="0" collapsed="false">
      <c r="A22" s="163" t="s">
        <v>18</v>
      </c>
      <c r="B22" s="163" t="s">
        <v>34</v>
      </c>
      <c r="C22" s="164" t="s">
        <v>33</v>
      </c>
      <c r="D22" s="165" t="s">
        <v>54</v>
      </c>
      <c r="E22" s="166" t="n">
        <f aca="false">F22+G22+H22+I22+J22+K22+L22+M22</f>
        <v>695043.21081</v>
      </c>
      <c r="F22" s="167" t="n">
        <f aca="false">F24+F29</f>
        <v>70408.3</v>
      </c>
      <c r="G22" s="167" t="n">
        <f aca="false">G24+G29</f>
        <v>70952.11081</v>
      </c>
      <c r="H22" s="167" t="n">
        <f aca="false">H24+H29</f>
        <v>88324.8</v>
      </c>
      <c r="I22" s="168" t="n">
        <f aca="false">I24+I29</f>
        <v>94010.6</v>
      </c>
      <c r="J22" s="167" t="n">
        <f aca="false">J24+J29</f>
        <v>93450.2</v>
      </c>
      <c r="K22" s="167" t="n">
        <f aca="false">K24+K29</f>
        <v>92632.4</v>
      </c>
      <c r="L22" s="167" t="n">
        <f aca="false">L24+L29</f>
        <v>92632.4</v>
      </c>
      <c r="M22" s="167" t="n">
        <f aca="false">M24+M29</f>
        <v>92632.4</v>
      </c>
    </row>
    <row r="23" customFormat="false" ht="25.5" hidden="false" customHeight="true" outlineLevel="0" collapsed="false">
      <c r="A23" s="163"/>
      <c r="B23" s="163"/>
      <c r="C23" s="164"/>
      <c r="D23" s="169" t="s">
        <v>185</v>
      </c>
      <c r="E23" s="166"/>
      <c r="F23" s="181"/>
      <c r="G23" s="181"/>
      <c r="H23" s="181"/>
      <c r="I23" s="182"/>
      <c r="J23" s="181"/>
      <c r="K23" s="181"/>
      <c r="L23" s="181"/>
      <c r="M23" s="181"/>
    </row>
    <row r="24" customFormat="false" ht="40.5" hidden="false" customHeight="true" outlineLevel="0" collapsed="false">
      <c r="A24" s="163"/>
      <c r="B24" s="163"/>
      <c r="C24" s="164"/>
      <c r="D24" s="171" t="s">
        <v>186</v>
      </c>
      <c r="E24" s="166" t="n">
        <f aca="false">F24+G24+H24+I24+J24+K24+L24+M24</f>
        <v>654745.11081</v>
      </c>
      <c r="F24" s="175" t="n">
        <f aca="false">F26+F27</f>
        <v>65140.3</v>
      </c>
      <c r="G24" s="175" t="n">
        <v>66174.21081</v>
      </c>
      <c r="H24" s="175" t="n">
        <v>83072.6</v>
      </c>
      <c r="I24" s="176" t="n">
        <f aca="false">I26+I27</f>
        <v>89010.6</v>
      </c>
      <c r="J24" s="175" t="n">
        <f aca="false">J26+J27</f>
        <v>88450.2</v>
      </c>
      <c r="K24" s="175" t="n">
        <f aca="false">K26+K27</f>
        <v>87632.4</v>
      </c>
      <c r="L24" s="175" t="n">
        <f aca="false">L26+L27</f>
        <v>87632.4</v>
      </c>
      <c r="M24" s="175" t="n">
        <f aca="false">M26+M27</f>
        <v>87632.4</v>
      </c>
    </row>
    <row r="25" customFormat="false" ht="15.75" hidden="false" customHeight="true" outlineLevel="0" collapsed="false">
      <c r="A25" s="163"/>
      <c r="B25" s="163"/>
      <c r="C25" s="164"/>
      <c r="D25" s="171" t="s">
        <v>187</v>
      </c>
      <c r="E25" s="166"/>
      <c r="F25" s="172"/>
      <c r="G25" s="172"/>
      <c r="H25" s="172"/>
      <c r="I25" s="173"/>
      <c r="J25" s="172"/>
      <c r="K25" s="172"/>
      <c r="L25" s="172"/>
      <c r="M25" s="172"/>
    </row>
    <row r="26" customFormat="false" ht="24" hidden="false" customHeight="true" outlineLevel="0" collapsed="false">
      <c r="A26" s="163"/>
      <c r="B26" s="163"/>
      <c r="C26" s="164"/>
      <c r="D26" s="174" t="s">
        <v>188</v>
      </c>
      <c r="E26" s="166" t="n">
        <f aca="false">F26+G26+H26+I26+J26+K26+L26+M26</f>
        <v>646445.11081</v>
      </c>
      <c r="F26" s="172" t="n">
        <v>63640.3</v>
      </c>
      <c r="G26" s="175" t="n">
        <f aca="false">G24-G27</f>
        <v>65374.21081</v>
      </c>
      <c r="H26" s="175" t="n">
        <v>81072.6</v>
      </c>
      <c r="I26" s="176" t="n">
        <v>88210.6</v>
      </c>
      <c r="J26" s="175" t="n">
        <v>87650.2</v>
      </c>
      <c r="K26" s="175" t="n">
        <v>86832.4</v>
      </c>
      <c r="L26" s="175" t="n">
        <v>86832.4</v>
      </c>
      <c r="M26" s="175" t="n">
        <v>86832.4</v>
      </c>
    </row>
    <row r="27" customFormat="false" ht="24" hidden="false" customHeight="true" outlineLevel="0" collapsed="false">
      <c r="A27" s="163"/>
      <c r="B27" s="163"/>
      <c r="C27" s="164"/>
      <c r="D27" s="174" t="s">
        <v>189</v>
      </c>
      <c r="E27" s="166" t="n">
        <f aca="false">F27+G27+H27+I27+J27+K27+L27+M27</f>
        <v>8300</v>
      </c>
      <c r="F27" s="172" t="n">
        <v>1500</v>
      </c>
      <c r="G27" s="172" t="n">
        <v>800</v>
      </c>
      <c r="H27" s="172" t="n">
        <v>2000</v>
      </c>
      <c r="I27" s="173" t="n">
        <v>800</v>
      </c>
      <c r="J27" s="172" t="n">
        <v>800</v>
      </c>
      <c r="K27" s="172" t="n">
        <v>800</v>
      </c>
      <c r="L27" s="172" t="n">
        <v>800</v>
      </c>
      <c r="M27" s="172" t="n">
        <v>800</v>
      </c>
    </row>
    <row r="28" customFormat="false" ht="26.25" hidden="false" customHeight="true" outlineLevel="0" collapsed="false">
      <c r="A28" s="163"/>
      <c r="B28" s="163"/>
      <c r="C28" s="164"/>
      <c r="D28" s="174" t="s">
        <v>190</v>
      </c>
      <c r="E28" s="166" t="n">
        <f aca="false">F28+G28+H28+I28+J28+K28+L28+M28</f>
        <v>0</v>
      </c>
      <c r="F28" s="183"/>
      <c r="G28" s="184"/>
      <c r="H28" s="185"/>
      <c r="I28" s="173" t="n">
        <f aca="false">H28</f>
        <v>0</v>
      </c>
      <c r="J28" s="172" t="n">
        <f aca="false">I28</f>
        <v>0</v>
      </c>
      <c r="K28" s="172" t="n">
        <f aca="false">J28</f>
        <v>0</v>
      </c>
      <c r="L28" s="172" t="n">
        <f aca="false">K28</f>
        <v>0</v>
      </c>
      <c r="M28" s="172" t="n">
        <f aca="false">L28</f>
        <v>0</v>
      </c>
    </row>
    <row r="29" customFormat="false" ht="19.9" hidden="false" customHeight="true" outlineLevel="0" collapsed="false">
      <c r="A29" s="163"/>
      <c r="B29" s="163"/>
      <c r="C29" s="164"/>
      <c r="D29" s="106" t="s">
        <v>191</v>
      </c>
      <c r="E29" s="166" t="n">
        <f aca="false">F29+G29+H29+I29+J29+K29+L29+M29</f>
        <v>40298.1</v>
      </c>
      <c r="F29" s="186" t="n">
        <v>5268</v>
      </c>
      <c r="G29" s="186" t="n">
        <v>4777.9</v>
      </c>
      <c r="H29" s="186" t="n">
        <v>5252.2</v>
      </c>
      <c r="I29" s="187" t="n">
        <v>5000</v>
      </c>
      <c r="J29" s="186" t="n">
        <v>5000</v>
      </c>
      <c r="K29" s="186" t="n">
        <v>5000</v>
      </c>
      <c r="L29" s="186" t="n">
        <v>5000</v>
      </c>
      <c r="M29" s="186" t="n">
        <v>5000</v>
      </c>
    </row>
    <row r="30" customFormat="false" ht="19.9" hidden="false" customHeight="true" outlineLevel="0" collapsed="false">
      <c r="A30" s="162" t="s">
        <v>18</v>
      </c>
      <c r="B30" s="162" t="s">
        <v>96</v>
      </c>
      <c r="C30" s="188" t="s">
        <v>104</v>
      </c>
      <c r="D30" s="165" t="s">
        <v>54</v>
      </c>
      <c r="E30" s="166" t="n">
        <f aca="false">F30+G30+H30+I30+J30+K30+L30+M30</f>
        <v>50</v>
      </c>
      <c r="F30" s="167" t="n">
        <f aca="false">F32+F37</f>
        <v>0</v>
      </c>
      <c r="G30" s="167" t="n">
        <f aca="false">G32+G37</f>
        <v>50</v>
      </c>
      <c r="H30" s="167" t="n">
        <f aca="false">H32+H37</f>
        <v>0</v>
      </c>
      <c r="I30" s="168" t="n">
        <f aca="false">I32+I37</f>
        <v>0</v>
      </c>
      <c r="J30" s="167" t="n">
        <f aca="false">J32+J37</f>
        <v>0</v>
      </c>
      <c r="K30" s="167" t="n">
        <f aca="false">K32+K37</f>
        <v>0</v>
      </c>
      <c r="L30" s="167" t="n">
        <f aca="false">L32+L37</f>
        <v>0</v>
      </c>
      <c r="M30" s="167" t="n">
        <f aca="false">M32+M37</f>
        <v>0</v>
      </c>
    </row>
    <row r="31" customFormat="false" ht="25.5" hidden="false" customHeight="true" outlineLevel="0" collapsed="false">
      <c r="A31" s="162"/>
      <c r="B31" s="162"/>
      <c r="C31" s="188"/>
      <c r="D31" s="169" t="s">
        <v>185</v>
      </c>
      <c r="E31" s="166"/>
      <c r="F31" s="181"/>
      <c r="G31" s="189"/>
      <c r="H31" s="181"/>
      <c r="I31" s="182"/>
      <c r="J31" s="181"/>
      <c r="K31" s="181"/>
      <c r="L31" s="181"/>
      <c r="M31" s="181"/>
    </row>
    <row r="32" customFormat="false" ht="33.75" hidden="false" customHeight="true" outlineLevel="0" collapsed="false">
      <c r="A32" s="162"/>
      <c r="B32" s="162"/>
      <c r="C32" s="188"/>
      <c r="D32" s="171" t="s">
        <v>186</v>
      </c>
      <c r="E32" s="166" t="n">
        <f aca="false">F32+G32+H32+I32+J32+K32+L32+M32</f>
        <v>50</v>
      </c>
      <c r="F32" s="172" t="n">
        <f aca="false">F34+F35+F36</f>
        <v>0</v>
      </c>
      <c r="G32" s="172" t="n">
        <f aca="false">G34+G35+G36</f>
        <v>50</v>
      </c>
      <c r="H32" s="172" t="n">
        <f aca="false">H34+H35+H36</f>
        <v>0</v>
      </c>
      <c r="I32" s="173" t="n">
        <f aca="false">I34+I35+I36</f>
        <v>0</v>
      </c>
      <c r="J32" s="172" t="n">
        <f aca="false">J34+J35+J36</f>
        <v>0</v>
      </c>
      <c r="K32" s="172" t="n">
        <f aca="false">K34+K35+K36</f>
        <v>0</v>
      </c>
      <c r="L32" s="172" t="n">
        <f aca="false">L34+L35+L36</f>
        <v>0</v>
      </c>
      <c r="M32" s="172" t="n">
        <f aca="false">M34+M35+M36</f>
        <v>0</v>
      </c>
    </row>
    <row r="33" customFormat="false" ht="15.75" hidden="false" customHeight="true" outlineLevel="0" collapsed="false">
      <c r="A33" s="162"/>
      <c r="B33" s="162"/>
      <c r="C33" s="188"/>
      <c r="D33" s="171" t="s">
        <v>187</v>
      </c>
      <c r="E33" s="166"/>
      <c r="F33" s="172"/>
      <c r="G33" s="175"/>
      <c r="H33" s="172"/>
      <c r="I33" s="173"/>
      <c r="J33" s="172"/>
      <c r="K33" s="172"/>
      <c r="L33" s="172"/>
      <c r="M33" s="172"/>
    </row>
    <row r="34" customFormat="false" ht="32.25" hidden="false" customHeight="true" outlineLevel="0" collapsed="false">
      <c r="A34" s="162"/>
      <c r="B34" s="162"/>
      <c r="C34" s="188"/>
      <c r="D34" s="174" t="s">
        <v>188</v>
      </c>
      <c r="E34" s="166" t="n">
        <f aca="false">F34+G34+H34+I34+J34+K34+L34+M34</f>
        <v>50</v>
      </c>
      <c r="F34" s="172" t="n">
        <v>0</v>
      </c>
      <c r="G34" s="175" t="n">
        <v>50</v>
      </c>
      <c r="H34" s="172" t="n">
        <v>0</v>
      </c>
      <c r="I34" s="173" t="n">
        <v>0</v>
      </c>
      <c r="J34" s="172" t="n">
        <v>0</v>
      </c>
      <c r="K34" s="172" t="n">
        <v>0</v>
      </c>
      <c r="L34" s="172" t="n">
        <v>0</v>
      </c>
      <c r="M34" s="172" t="n">
        <v>0</v>
      </c>
    </row>
    <row r="35" customFormat="false" ht="21.75" hidden="false" customHeight="true" outlineLevel="0" collapsed="false">
      <c r="A35" s="162"/>
      <c r="B35" s="162"/>
      <c r="C35" s="188"/>
      <c r="D35" s="174" t="s">
        <v>189</v>
      </c>
      <c r="E35" s="166" t="n">
        <f aca="false">F35+G35+H35+I35+J35+K35+L35+M35</f>
        <v>0</v>
      </c>
      <c r="F35" s="172"/>
      <c r="G35" s="175"/>
      <c r="H35" s="172"/>
      <c r="I35" s="173"/>
      <c r="J35" s="172"/>
      <c r="K35" s="172"/>
      <c r="L35" s="172"/>
      <c r="M35" s="172"/>
    </row>
    <row r="36" customFormat="false" ht="29.25" hidden="false" customHeight="true" outlineLevel="0" collapsed="false">
      <c r="A36" s="162"/>
      <c r="B36" s="162"/>
      <c r="C36" s="188"/>
      <c r="D36" s="174" t="s">
        <v>190</v>
      </c>
      <c r="E36" s="166" t="n">
        <f aca="false">F36+G36+H36+I36+J36+K36+L36+M36</f>
        <v>0</v>
      </c>
      <c r="F36" s="172"/>
      <c r="G36" s="175"/>
      <c r="H36" s="190"/>
      <c r="I36" s="173"/>
      <c r="J36" s="172"/>
      <c r="K36" s="172"/>
      <c r="L36" s="172"/>
      <c r="M36" s="172"/>
    </row>
    <row r="37" customFormat="false" ht="18" hidden="false" customHeight="true" outlineLevel="0" collapsed="false">
      <c r="A37" s="162"/>
      <c r="B37" s="162"/>
      <c r="C37" s="188"/>
      <c r="D37" s="106" t="s">
        <v>191</v>
      </c>
      <c r="E37" s="166" t="n">
        <f aca="false">F37+G37+H37+I37+J37+K37+L37+M37</f>
        <v>0</v>
      </c>
      <c r="F37" s="172"/>
      <c r="G37" s="175"/>
      <c r="H37" s="190"/>
      <c r="I37" s="173"/>
      <c r="J37" s="172"/>
      <c r="K37" s="172"/>
      <c r="L37" s="172"/>
      <c r="M37" s="172"/>
    </row>
    <row r="38" customFormat="false" ht="19.9" hidden="false" customHeight="true" outlineLevel="0" collapsed="false">
      <c r="A38" s="163" t="s">
        <v>18</v>
      </c>
      <c r="B38" s="163" t="s">
        <v>98</v>
      </c>
      <c r="C38" s="164" t="s">
        <v>192</v>
      </c>
      <c r="D38" s="191" t="s">
        <v>54</v>
      </c>
      <c r="E38" s="192" t="n">
        <f aca="false">F38+G38+H38+I38+J38+K38+L38+M38</f>
        <v>100259.62094</v>
      </c>
      <c r="F38" s="167" t="n">
        <f aca="false">F40+F45</f>
        <v>16254.9</v>
      </c>
      <c r="G38" s="167" t="n">
        <f aca="false">G40+G45</f>
        <v>22346.82094</v>
      </c>
      <c r="H38" s="167" t="n">
        <f aca="false">H40+H45</f>
        <v>23685.5</v>
      </c>
      <c r="I38" s="168" t="n">
        <f aca="false">I40+I45</f>
        <v>8428.8</v>
      </c>
      <c r="J38" s="167" t="n">
        <f aca="false">J40+J45</f>
        <v>7384.7</v>
      </c>
      <c r="K38" s="167" t="n">
        <f aca="false">K40+K45</f>
        <v>7386.3</v>
      </c>
      <c r="L38" s="167" t="n">
        <f aca="false">L40+L45</f>
        <v>7386.3</v>
      </c>
      <c r="M38" s="167" t="n">
        <f aca="false">M40+M45</f>
        <v>7386.3</v>
      </c>
    </row>
    <row r="39" customFormat="false" ht="19.9" hidden="false" customHeight="true" outlineLevel="0" collapsed="false">
      <c r="A39" s="163"/>
      <c r="B39" s="163"/>
      <c r="C39" s="164"/>
      <c r="D39" s="169" t="s">
        <v>185</v>
      </c>
      <c r="E39" s="166"/>
      <c r="F39" s="172"/>
      <c r="G39" s="175"/>
      <c r="H39" s="172"/>
      <c r="I39" s="173"/>
      <c r="J39" s="172"/>
      <c r="K39" s="172"/>
      <c r="L39" s="172"/>
      <c r="M39" s="172"/>
    </row>
    <row r="40" customFormat="false" ht="45" hidden="false" customHeight="true" outlineLevel="0" collapsed="false">
      <c r="A40" s="163"/>
      <c r="B40" s="163"/>
      <c r="C40" s="164"/>
      <c r="D40" s="171" t="s">
        <v>186</v>
      </c>
      <c r="E40" s="192" t="n">
        <f aca="false">F40+G40+H40+I40+J40+K40+L40+M40</f>
        <v>100259.62094</v>
      </c>
      <c r="F40" s="172" t="n">
        <f aca="false">F42+F43</f>
        <v>16254.9</v>
      </c>
      <c r="G40" s="172" t="n">
        <v>22346.82094</v>
      </c>
      <c r="H40" s="172" t="n">
        <v>23685.5</v>
      </c>
      <c r="I40" s="173" t="n">
        <f aca="false">I42+I43</f>
        <v>8428.8</v>
      </c>
      <c r="J40" s="172" t="n">
        <v>7384.7</v>
      </c>
      <c r="K40" s="172" t="n">
        <v>7386.3</v>
      </c>
      <c r="L40" s="172" t="n">
        <v>7386.3</v>
      </c>
      <c r="M40" s="172" t="n">
        <v>7386.3</v>
      </c>
    </row>
    <row r="41" customFormat="false" ht="12.75" hidden="false" customHeight="true" outlineLevel="0" collapsed="false">
      <c r="A41" s="163"/>
      <c r="B41" s="163"/>
      <c r="C41" s="164"/>
      <c r="D41" s="171" t="s">
        <v>187</v>
      </c>
      <c r="E41" s="192"/>
      <c r="F41" s="172"/>
      <c r="G41" s="175"/>
      <c r="H41" s="172"/>
      <c r="I41" s="173" t="n">
        <f aca="false">H41</f>
        <v>0</v>
      </c>
      <c r="J41" s="172" t="n">
        <f aca="false">I41</f>
        <v>0</v>
      </c>
      <c r="K41" s="172" t="n">
        <f aca="false">J41</f>
        <v>0</v>
      </c>
      <c r="L41" s="172" t="n">
        <f aca="false">K41</f>
        <v>0</v>
      </c>
      <c r="M41" s="172" t="n">
        <f aca="false">L41</f>
        <v>0</v>
      </c>
    </row>
    <row r="42" customFormat="false" ht="48.75" hidden="false" customHeight="true" outlineLevel="0" collapsed="false">
      <c r="A42" s="163"/>
      <c r="B42" s="163"/>
      <c r="C42" s="164"/>
      <c r="D42" s="174" t="s">
        <v>188</v>
      </c>
      <c r="E42" s="192" t="n">
        <f aca="false">F42+G42+H42+I42+J42+K42+L42+M42</f>
        <v>99452.42094</v>
      </c>
      <c r="F42" s="172" t="n">
        <v>16149.8</v>
      </c>
      <c r="G42" s="172" t="n">
        <f aca="false">G40-G43</f>
        <v>21871.52094</v>
      </c>
      <c r="H42" s="172" t="n">
        <v>23580.5</v>
      </c>
      <c r="I42" s="173" t="n">
        <v>8307</v>
      </c>
      <c r="J42" s="172" t="n">
        <v>7384.7</v>
      </c>
      <c r="K42" s="172" t="n">
        <v>7386.3</v>
      </c>
      <c r="L42" s="172" t="n">
        <v>7386.3</v>
      </c>
      <c r="M42" s="172" t="n">
        <v>7386.3</v>
      </c>
    </row>
    <row r="43" customFormat="false" ht="27" hidden="false" customHeight="true" outlineLevel="0" collapsed="false">
      <c r="A43" s="163"/>
      <c r="B43" s="163"/>
      <c r="C43" s="164"/>
      <c r="D43" s="174" t="s">
        <v>189</v>
      </c>
      <c r="E43" s="192" t="n">
        <f aca="false">F43+G43+H43+I43+J43+K43+L43+M43</f>
        <v>807.2</v>
      </c>
      <c r="F43" s="177" t="n">
        <v>105.1</v>
      </c>
      <c r="G43" s="193" t="n">
        <v>475.3</v>
      </c>
      <c r="H43" s="177" t="n">
        <v>105</v>
      </c>
      <c r="I43" s="173" t="n">
        <v>121.8</v>
      </c>
      <c r="J43" s="172" t="n">
        <v>0</v>
      </c>
      <c r="K43" s="172" t="n">
        <v>0</v>
      </c>
      <c r="L43" s="172" t="n">
        <v>0</v>
      </c>
      <c r="M43" s="172" t="n">
        <v>0</v>
      </c>
    </row>
    <row r="44" customFormat="false" ht="27" hidden="false" customHeight="true" outlineLevel="0" collapsed="false">
      <c r="A44" s="163"/>
      <c r="B44" s="163"/>
      <c r="C44" s="164"/>
      <c r="D44" s="174" t="s">
        <v>190</v>
      </c>
      <c r="E44" s="192" t="n">
        <f aca="false">F44+G44+H44+I44+J44+K44+L44+M44</f>
        <v>0</v>
      </c>
      <c r="F44" s="194"/>
      <c r="G44" s="195"/>
      <c r="H44" s="194"/>
      <c r="I44" s="196"/>
      <c r="J44" s="194"/>
      <c r="K44" s="194"/>
      <c r="L44" s="194"/>
      <c r="M44" s="194"/>
    </row>
    <row r="45" customFormat="false" ht="19.9" hidden="false" customHeight="true" outlineLevel="0" collapsed="false">
      <c r="A45" s="163"/>
      <c r="B45" s="163"/>
      <c r="C45" s="164"/>
      <c r="D45" s="106" t="s">
        <v>191</v>
      </c>
      <c r="E45" s="192" t="n">
        <f aca="false">F45+G45+H45+I45+J45+K45+L45+M45</f>
        <v>0</v>
      </c>
      <c r="F45" s="181"/>
      <c r="G45" s="189"/>
      <c r="H45" s="197"/>
      <c r="I45" s="197"/>
      <c r="J45" s="197"/>
      <c r="K45" s="197"/>
      <c r="L45" s="197"/>
      <c r="M45" s="197"/>
    </row>
    <row r="46" customFormat="false" ht="15" hidden="false" customHeight="false" outlineLevel="0" collapsed="false">
      <c r="E46" s="198"/>
    </row>
    <row r="47" customFormat="false" ht="15" hidden="false" customHeight="false" outlineLevel="0" collapsed="false">
      <c r="E47" s="198"/>
    </row>
  </sheetData>
  <mergeCells count="21">
    <mergeCell ref="G1:M1"/>
    <mergeCell ref="A2:M2"/>
    <mergeCell ref="A4:B4"/>
    <mergeCell ref="C4:C5"/>
    <mergeCell ref="D4:D5"/>
    <mergeCell ref="E4:M4"/>
    <mergeCell ref="A6:A13"/>
    <mergeCell ref="B6:B13"/>
    <mergeCell ref="C6:C13"/>
    <mergeCell ref="A14:A21"/>
    <mergeCell ref="B14:B21"/>
    <mergeCell ref="C14:C21"/>
    <mergeCell ref="A22:A29"/>
    <mergeCell ref="B22:B29"/>
    <mergeCell ref="C22:C29"/>
    <mergeCell ref="A30:A37"/>
    <mergeCell ref="B30:B37"/>
    <mergeCell ref="C30:C37"/>
    <mergeCell ref="A38:A45"/>
    <mergeCell ref="B38:B45"/>
    <mergeCell ref="C38:C4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5-07-11T07:12:52Z</dcterms:modified>
  <cp:revision>0</cp:revision>
  <dc:subject/>
  <dc:title/>
</cp:coreProperties>
</file>