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K$15</definedName>
    <definedName function="false" hidden="false" localSheetId="0" name="_xlnm.Print_Titles" vbProcedure="false">'3'!$7:$7</definedName>
    <definedName function="false" hidden="false" localSheetId="1" name="_xlnm.Print_Area" vbProcedure="false">'4'!$A$1:$L$25</definedName>
    <definedName function="false" hidden="false" localSheetId="1" name="_xlnm.Print_Titles" vbProcedure="false">'4'!$8:$9</definedName>
    <definedName function="false" hidden="false" localSheetId="2" name="_xlnm.Print_Area" vbProcedure="false">'5'!$A$1:$Q$111</definedName>
    <definedName function="false" hidden="false" localSheetId="2" name="_xlnm.Print_Titles" vbProcedure="false">'5'!$7:$8</definedName>
    <definedName function="false" hidden="false" localSheetId="0" name="Excel_BuiltIn__FilterDatabase" vbProcedure="false">'3'!$E$8:$K$14</definedName>
    <definedName function="false" hidden="false" localSheetId="2" name="Excel_BuiltIn__FilterDatabase" vbProcedure="false">'5'!$F$9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д вопрос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1</xdr:row>
                <xdr:rowOff>29</xdr:rowOff>
              </xdr:from>
              <xdr:to>
                <xdr:col>14</xdr:col>
                <xdr:colOff>7</xdr:colOff>
                <xdr:row>52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" uniqueCount="217">
  <si>
    <t xml:space="preserve">Приложение 5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культуры "</t>
  </si>
  <si>
    <t xml:space="preserve">Форма 3 Отчет о финансовой оценке применения мер муниципального регулирования </t>
  </si>
  <si>
    <t xml:space="preserve">Код аналитической программной классификации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Единица измерения</t>
  </si>
  <si>
    <t xml:space="preserve">Финансовая оценка результата, тыс.руб.</t>
  </si>
  <si>
    <t xml:space="preserve">МП</t>
  </si>
  <si>
    <t xml:space="preserve">Пп</t>
  </si>
  <si>
    <t xml:space="preserve">ОМ</t>
  </si>
  <si>
    <t xml:space="preserve">отчетный год (2022год)</t>
  </si>
  <si>
    <t xml:space="preserve">первый год планового периода (2023год)</t>
  </si>
  <si>
    <t xml:space="preserve">второй год планового периода (2024год)</t>
  </si>
  <si>
    <t xml:space="preserve">2025 год</t>
  </si>
  <si>
    <t xml:space="preserve">2026 год</t>
  </si>
  <si>
    <t xml:space="preserve">2027 год</t>
  </si>
  <si>
    <t xml:space="preserve">03</t>
  </si>
  <si>
    <t xml:space="preserve">1</t>
  </si>
  <si>
    <t xml:space="preserve">Организация библиотечного обслуживания населения</t>
  </si>
  <si>
    <t xml:space="preserve">нет доступных для управления мер муниципального регулирования</t>
  </si>
  <si>
    <t xml:space="preserve">2</t>
  </si>
  <si>
    <t xml:space="preserve">Организация досуга и предоставление услуг организаций культуры</t>
  </si>
  <si>
    <t xml:space="preserve">3</t>
  </si>
  <si>
    <t xml:space="preserve">Реализация национальной политики, развитие местного народного творчества</t>
  </si>
  <si>
    <t xml:space="preserve">4</t>
  </si>
  <si>
    <t xml:space="preserve">Создание условий для реализации муниципальной программы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Организация библиотечного обслуживания населения </t>
  </si>
  <si>
    <t xml:space="preserve">608</t>
  </si>
  <si>
    <t xml:space="preserve">Услуги по осуществлению библиотечного, библиографического и информационного обслуживания пользователей библиотеки в стационарных условиях</t>
  </si>
  <si>
    <t xml:space="preserve">Количество посещений</t>
  </si>
  <si>
    <t xml:space="preserve">единица</t>
  </si>
  <si>
    <t xml:space="preserve">Расходы бюджета муниципального района на оказание муниципальной услуги</t>
  </si>
  <si>
    <t xml:space="preserve">тыс.руб.</t>
  </si>
  <si>
    <t xml:space="preserve">Услуги по осуществлению библиотечного, библиографического и информационного обслуживания пользователей библиотеки вне стационарных условиях</t>
  </si>
  <si>
    <t xml:space="preserve">Услуги по осуществлению библиотечного, библиографического и информационного обслуживания пользователей библиотеки удаленно через сеть Интернет </t>
  </si>
  <si>
    <t xml:space="preserve">Количество посещений </t>
  </si>
  <si>
    <t xml:space="preserve">Работа по формированию, учету, изучению, обеспечению физического сохранения и безопасности фондов библиотек, включая оцифровку фондов</t>
  </si>
  <si>
    <t xml:space="preserve">Количество документов</t>
  </si>
  <si>
    <t xml:space="preserve">Расходы бюджета муниципального района на выполнение работы</t>
  </si>
  <si>
    <t xml:space="preserve">Работа по библиографической обработке документов и созданию каталогов </t>
  </si>
  <si>
    <t xml:space="preserve">01</t>
  </si>
  <si>
    <t xml:space="preserve">609</t>
  </si>
  <si>
    <t xml:space="preserve">Услуги по организации и проведению мероприятий (культурно-массовые)</t>
  </si>
  <si>
    <t xml:space="preserve">Количество проведенных мероприятий</t>
  </si>
  <si>
    <t xml:space="preserve">Услуги по организации деятельности клубных формирований и формирований самодеятельного народного творчества</t>
  </si>
  <si>
    <t xml:space="preserve">человек</t>
  </si>
  <si>
    <t xml:space="preserve">Приложение 1 к постановлению Администрации муниципального образования "Муниципальный округ Можгинский район Удмуртской Республики" от ___________________ №  ___________________                                                                                                                 "Приложение 5  к муниципальной программе муниципального образования ""Муниципальный округ Можгинский район Удмуртской Республики"  "Развитие культуры"</t>
  </si>
  <si>
    <t xml:space="preserve">                                            Ресурсное обеспечение реализации муниципальной программы за счет средств бюджета муниципального образования «Муниципальный округ Можгинский район Удмуртской Республики»</t>
  </si>
  <si>
    <t xml:space="preserve">Код аналитической программной 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«Развитие культуры» </t>
  </si>
  <si>
    <t xml:space="preserve">Всего</t>
  </si>
  <si>
    <t xml:space="preserve">Управление культуры, спорта и молодежи Администрации Можгинского района</t>
  </si>
  <si>
    <t xml:space="preserve">Администрация Можгинского района</t>
  </si>
  <si>
    <t xml:space="preserve">577</t>
  </si>
  <si>
    <t xml:space="preserve">611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8</t>
  </si>
  <si>
    <t xml:space="preserve">Оказание муниципальной услуги «Библиотечное, библиографическое и информационное обслуживание пользователей библиотеки» в стационарных условиях</t>
  </si>
  <si>
    <t xml:space="preserve">0310160200</t>
  </si>
  <si>
    <t xml:space="preserve">02</t>
  </si>
  <si>
    <t xml:space="preserve">Оказание муниципальной услуги «Библиотечное, библиографическое и информационное обслуживание пользователей библиотеки» вне стационара</t>
  </si>
  <si>
    <t xml:space="preserve">03 </t>
  </si>
  <si>
    <t xml:space="preserve">Оказание муниципальной услуги «Библиотечное, библиографическое и информационное обслуживание пользователей библиотеки» удаленно через сеть Интернет</t>
  </si>
  <si>
    <t xml:space="preserve">04 </t>
  </si>
  <si>
    <t xml:space="preserve">Выполнение муниципальной работы «Формирование, учет, изучение, обеспечение физического сохранения и безопасности фондов библиотеки, включая оцифровку фондов»</t>
  </si>
  <si>
    <t xml:space="preserve">05</t>
  </si>
  <si>
    <t xml:space="preserve">Выполнение муниципальной работы «Библиографическая обработка документов и создание каталогов».</t>
  </si>
  <si>
    <t xml:space="preserve">06</t>
  </si>
  <si>
    <t xml:space="preserve">Выполнение муниципальной работы "Библиографическая обработка документов и создание каталогов"</t>
  </si>
  <si>
    <t xml:space="preserve">Создание центров общественного доступа (компьютерных аудиторий) в филиалах МБУ «ММЦРБ» к электронным фондам публичных библиотек Удмуртской Республики</t>
  </si>
  <si>
    <t xml:space="preserve">07</t>
  </si>
  <si>
    <t xml:space="preserve">Уплата налога на имущество МБУ «ММЦРБ».</t>
  </si>
  <si>
    <t xml:space="preserve">031016018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Модернизация библиотек в части комплектования книжных фондов библиотек муниципального образования </t>
  </si>
  <si>
    <t xml:space="preserve">03103L5190</t>
  </si>
  <si>
    <t xml:space="preserve">612</t>
  </si>
  <si>
    <t xml:space="preserve">031035519F</t>
  </si>
  <si>
    <t xml:space="preserve">0310361620</t>
  </si>
  <si>
    <t xml:space="preserve">Обеспечение услугами по организации досуга и обеспечение жителей услугами организаций культуры</t>
  </si>
  <si>
    <t xml:space="preserve">Оказание муниципальной услуги «Организация и проведение мероприятий» (культурно-массовые)</t>
  </si>
  <si>
    <t xml:space="preserve">0320160200</t>
  </si>
  <si>
    <t xml:space="preserve">Оказание муниципальной услуги «Организация деятельности клубных формирований и формирований самодеятельного народного творчества»</t>
  </si>
  <si>
    <t xml:space="preserve">Внедрение во всех структурных подразделениях Можгинского района "ЦКС" системы регулярного мониторинга удовлетворенности потребителей качеством предоставляемых услуг путем проведения анкетирования среди получателей услуг</t>
  </si>
  <si>
    <t xml:space="preserve">Уплата налога на имущество МБУ Можгинского района «ЦКС» </t>
  </si>
  <si>
    <t xml:space="preserve">03201601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</t>
  </si>
  <si>
    <t xml:space="preserve">03202L467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0</t>
  </si>
  <si>
    <t xml:space="preserve">Поддержка добровольческих (волонтерских) объединений</t>
  </si>
  <si>
    <t xml:space="preserve">0320461650</t>
  </si>
  <si>
    <t xml:space="preserve">Заключение соглашений с организаторами добровольческой (волонтерской)деятельности о взаимодействии и совместной деятельности</t>
  </si>
  <si>
    <t xml:space="preserve">Оказание содействия в предоставлении площадей, временно свободных от основной деятельности, для проведения мероприятий </t>
  </si>
  <si>
    <t xml:space="preserve">Проведение мероприятий, направленных на вовлечение граждан в добровольческую (волонтерскую) деятельность</t>
  </si>
  <si>
    <t xml:space="preserve">Участвие в обучающих курсах, семинарах по направлениям добровольчества (волонтерства)</t>
  </si>
  <si>
    <t xml:space="preserve">5</t>
  </si>
  <si>
    <t xml:space="preserve">Содействие в организации и проведении добровольцами (волонтерами) культурных и спортивных мероприятий</t>
  </si>
  <si>
    <t xml:space="preserve">6</t>
  </si>
  <si>
    <t xml:space="preserve">Создание в участии добровольцев (волонтеров) в конкурсах, фестивалях</t>
  </si>
  <si>
    <t xml:space="preserve">Проведение мероприятий по популяризации национальных культур</t>
  </si>
  <si>
    <t xml:space="preserve">Проведение фестивалей национальных культур: «Мистер Этно», «Этно дива», «Батыръёс», фестиваль народного творчества «Лейся песня», гастрономический фестиваль «Кватчи-Табань» и др.</t>
  </si>
  <si>
    <t xml:space="preserve">Проведение традиционных народных праздников: «Рождество», «Святки», «Масленица», «Гырон быдтон» и др.</t>
  </si>
  <si>
    <t xml:space="preserve">Проведение показательных мероприятий по бытовой национальной культуре: праздник  «Барыни – сударыни  КАПУСТЫ», конкурс среди женщин «Селяночка», «Августовский спас», «Турнан потон» и др.</t>
  </si>
  <si>
    <t xml:space="preserve">Поддержка деятельности общественных центров национальных культур</t>
  </si>
  <si>
    <t xml:space="preserve">Организация и проведение совещаний, круглых столов, мастер-классов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Консультирование</t>
  </si>
  <si>
    <t xml:space="preserve">Практическая помощь вокалистов, хореографов, фольклористов в работе национальных коллективов</t>
  </si>
  <si>
    <t xml:space="preserve">Предоставление помещений, оборудования в сельских культурных центрах, домах культуры, клубах, иных муниципальных учреждениях </t>
  </si>
  <si>
    <t xml:space="preserve">Информирование населения о деятельности общественных центров национальных культур</t>
  </si>
  <si>
    <t xml:space="preserve">Сохранение и развитие  традиционных видов художественных промыслов и ремесел: ткачества, плетение из лозы, инкрустация соломкой, токарно-столярное производство, изготовление изделий из бересты</t>
  </si>
  <si>
    <t xml:space="preserve">Организация деятельности клубных формирований по декоротивно-прикладному искусству и ремеслам</t>
  </si>
  <si>
    <t xml:space="preserve">Создание в самореализации мастеров-любителей</t>
  </si>
  <si>
    <t xml:space="preserve">Организация выставок по декоративнго-прикладному искусству и ремеслам</t>
  </si>
  <si>
    <t xml:space="preserve">Создание в представлении изделий мастеров Можгинского района на республиканских и межрегиональных выставках</t>
  </si>
  <si>
    <t xml:space="preserve">Поддержка национальных самобытных коллективов самодеятельного художественного творчества</t>
  </si>
  <si>
    <t xml:space="preserve">Сбор фольклорно-этнографического материала и его популяризация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Проведение ремонтных реставрационных работ и благоустройство воинских захоронений</t>
  </si>
  <si>
    <t xml:space="preserve">03306L299F      03306S904M     03306S905M
0330661640</t>
  </si>
  <si>
    <t xml:space="preserve">244</t>
  </si>
  <si>
    <t xml:space="preserve">Установка мемориальных знаков на воинских захоронениях</t>
  </si>
  <si>
    <t xml:space="preserve">03306L299F      03306S904M     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  </t>
  </si>
  <si>
    <t xml:space="preserve">Обеспечение деятельности Управление культуры, спорта и молодежи Администрации муниципального образования «Муниципальный округ Можгинский район Удмуртской Республики» в соответствующих отраслях, организация управления муниципальной программой «Развитие культуры»</t>
  </si>
  <si>
    <t xml:space="preserve">0340160030</t>
  </si>
  <si>
    <t xml:space="preserve">120</t>
  </si>
  <si>
    <t xml:space="preserve">Уплата налога на имущество организаций</t>
  </si>
  <si>
    <t xml:space="preserve">0340160180</t>
  </si>
  <si>
    <t xml:space="preserve">Совершенствование кадрового обеспечения в муниципальных учреждениях культуры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340260160</t>
  </si>
  <si>
    <t xml:space="preserve">320</t>
  </si>
  <si>
    <t xml:space="preserve">Мероприятия по профессиональной подготовке и переподготовке и повышению квалификации работников муниципальных учреждений культуры</t>
  </si>
  <si>
    <t xml:space="preserve">0340260170</t>
  </si>
  <si>
    <t xml:space="preserve">240</t>
  </si>
  <si>
    <t xml:space="preserve">Выдвижение и выплаты денежного поощрения по результатам конкурса "Лучшее учреждение культуры" на получение денежного поощрения лучшему учреждению культуры и их работникам</t>
  </si>
  <si>
    <t xml:space="preserve">034А255190</t>
  </si>
  <si>
    <t xml:space="preserve">Проведение аттестации работников муниципальных учреждений культуры Можгинского района</t>
  </si>
  <si>
    <t xml:space="preserve">Подготовка молодых специалистов в учреждениях высшего и среднего профессионального образования и их последующее трудоустройство в муниципальные учреждения культуры Можгинского района</t>
  </si>
  <si>
    <t xml:space="preserve">Проведение встреч со студентами по вопросам заключения договоров последуюего трудоустройства в учреждениях культуры Можгинского района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учредителем в разрезе МБУ "ЦКС", МБУ "ММЦРБ"</t>
  </si>
  <si>
    <t xml:space="preserve">Расчет размера субсидии на выполнение муниципального задания в разрезе МБУ "ЦКС", МБУ "ММЦРБ"</t>
  </si>
  <si>
    <t xml:space="preserve">Разработка и внедрение системы мотивации руководителей и специалистов муниципальных учреждений культуры Можгин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Можгинского района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Внесение изменений в эффектиные контракты с руководителями муниципальных учреждений культуры Можгинского района и их финансов при изменении показателей эффективности </t>
  </si>
  <si>
    <t xml:space="preserve">Организация работы по заключеннию эффективных контрактов со специалистами муниципальных учреждения культуры Можгинского района и их филиалов</t>
  </si>
  <si>
    <t xml:space="preserve">Повышение информационной открытости органов местного самоуправления Можгинского района в сфере культуры</t>
  </si>
  <si>
    <t xml:space="preserve">Организация регулярного размещения и актуализации информации на специалльном ресурсе официального сайта Администрация муниципального образования "Муниципальный округ Можгинский район Удмуртской Республики", посвещенному вопросам культуры, в том числе: планов мероприятий; анонсов мероприятий; правовых актов, регулирующих сферу культуры; отчетов о деятельности, включая плановые и фактические показатели в разрезе сельских поселений</t>
  </si>
  <si>
    <t xml:space="preserve">Создание официальных сайтов муниципальных учреждений культуры Можгинского района, а также контроль за публикацией на них информации о деятельности учреждений в соответствии с законодательством, в том числе в разрезе их филиалов (структурных подразделений)</t>
  </si>
  <si>
    <t xml:space="preserve">Обеспечение комплексной безопасности в муниципальных учреждениях культуры</t>
  </si>
  <si>
    <t xml:space="preserve">Обеспечение пожарной безопасности в муниципальных учреждениях культуры</t>
  </si>
  <si>
    <t xml:space="preserve">0340661630</t>
  </si>
  <si>
    <t xml:space="preserve">Мероприятия, направленные на улучшение условий и охраны труда в учреждениях культуры (организация специальной оценки рабочих мест по условиям труда и приви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340661520</t>
  </si>
  <si>
    <t xml:space="preserve">Мониторинг и анализ предписаний надзорных органов, принятие мер реагирования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«Доступная среда»</t>
  </si>
  <si>
    <t xml:space="preserve">0340660210</t>
  </si>
  <si>
    <t xml:space="preserve">Мероприятия по обеспечению условий функционирования муниципальных учреждений культуры, отвечающих установленным строительным и санитарным нормам.</t>
  </si>
  <si>
    <t xml:space="preserve">Капитальный ремонт, ремонт муниципальных учреждений культуры  </t>
  </si>
  <si>
    <t xml:space="preserve">0340760150</t>
  </si>
  <si>
    <t xml:space="preserve">Строительство (реконструкция) учреждений культуры</t>
  </si>
  <si>
    <t xml:space="preserve">Администрация Можгинского района 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03408S0140</t>
  </si>
  <si>
    <t xml:space="preserve">410</t>
  </si>
  <si>
    <t xml:space="preserve">09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Управление культуры, спорта и молодежи</t>
  </si>
  <si>
    <t xml:space="preserve">Орегулирования мониторинга удовлетворенности потребителей муниципальных услуг их качеством и доступностью в муниципальных учреждениях культуры Можгинского района</t>
  </si>
  <si>
    <t xml:space="preserve">Организация оценки населением качества и доступности муниципальных услуг в сфере культуры</t>
  </si>
  <si>
    <t xml:space="preserve">Расмотрение обращенийграждан по вопросам сферы культуры, принятие мер реагирования</t>
  </si>
  <si>
    <t xml:space="preserve">350</t>
  </si>
  <si>
    <t xml:space="preserve">Публикация на официальном сайте Администрация муниципального образования "Муниципальный округ Можгинский район Удмуртской Республики" и поддержке в актуальном состоянии информации об Управлении культуры, спорта и молодежи, его структурных подразделений, а а также муниципальных учреждениях культуры Можгинского района, контактных телефонам и адресах электронной почты</t>
  </si>
  <si>
    <t xml:space="preserve">Организация деятельности Совета директоров</t>
  </si>
  <si>
    <t xml:space="preserve">Прогнозная (справочная) оценка ресурсного обеспечения реализации программы за счет всех источников финансирования</t>
  </si>
  <si>
    <t xml:space="preserve">Источник финансирования</t>
  </si>
  <si>
    <t xml:space="preserve">Оценка расходов, тыс.рублей</t>
  </si>
  <si>
    <t xml:space="preserve">ИТОГО</t>
  </si>
  <si>
    <t xml:space="preserve">"Развитие развитие культуры"</t>
  </si>
  <si>
    <t xml:space="preserve">в том числе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еализация национальной политики местного народного творчества </t>
  </si>
  <si>
    <t xml:space="preserve">Создание условий для реализации муниципальной  программы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000"/>
    <numFmt numFmtId="168" formatCode="_-* #,##0.00\ _₽_-;\-* #,##0.00\ _₽_-;_-* \-??\ _₽_-;_-@_-"/>
    <numFmt numFmtId="169" formatCode="#,##0.00"/>
    <numFmt numFmtId="170" formatCode="#,##0.00\ _₽"/>
    <numFmt numFmtId="171" formatCode="#,##0\ _₽"/>
    <numFmt numFmtId="172" formatCode="#,##0.0\ _₽"/>
    <numFmt numFmtId="173" formatCode="#,##0.00000\ _₽"/>
    <numFmt numFmtId="174" formatCode="0.00"/>
    <numFmt numFmtId="175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2"/>
      <charset val="204"/>
    </font>
    <font>
      <sz val="8.5"/>
      <color rgb="FF000000"/>
      <name val="Times New Roman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i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7" activeCellId="0" sqref="F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2" width="39.56"/>
    <col collapsed="false" customWidth="true" hidden="false" outlineLevel="0" max="5" min="5" style="3" width="10.28"/>
    <col collapsed="false" customWidth="true" hidden="false" outlineLevel="0" max="6" min="6" style="4" width="12.99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1.7"/>
    <col collapsed="false" customWidth="true" hidden="false" outlineLevel="0" max="11" min="10" style="0" width="9.85"/>
    <col collapsed="false" customWidth="true" hidden="false" outlineLevel="0" max="67" min="12" style="5" width="9.14"/>
  </cols>
  <sheetData>
    <row r="1" customFormat="false" ht="14.1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  <c r="K1" s="10"/>
    </row>
    <row r="2" customFormat="false" ht="14.1" hidden="false" customHeight="true" outlineLevel="0" collapsed="false">
      <c r="A2" s="6"/>
      <c r="B2" s="6"/>
      <c r="C2" s="6"/>
      <c r="D2" s="7"/>
      <c r="E2" s="8"/>
      <c r="F2" s="9"/>
      <c r="G2" s="10" t="s">
        <v>1</v>
      </c>
      <c r="H2" s="10"/>
      <c r="I2" s="10"/>
      <c r="J2" s="10"/>
      <c r="K2" s="10"/>
    </row>
    <row r="3" customFormat="false" ht="14.1" hidden="false" customHeight="true" outlineLevel="0" collapsed="false">
      <c r="A3" s="6"/>
      <c r="B3" s="6"/>
      <c r="C3" s="6"/>
      <c r="D3" s="7"/>
      <c r="E3" s="8"/>
      <c r="F3" s="9"/>
      <c r="G3" s="10" t="s">
        <v>2</v>
      </c>
      <c r="H3" s="10"/>
      <c r="I3" s="10"/>
      <c r="J3" s="10"/>
      <c r="K3" s="10"/>
    </row>
    <row r="4" customFormat="false" ht="14.1" hidden="false" customHeight="true" outlineLevel="0" collapsed="false">
      <c r="A4" s="6"/>
      <c r="B4" s="6"/>
      <c r="C4" s="6"/>
      <c r="D4" s="7"/>
      <c r="E4" s="8"/>
      <c r="F4" s="9"/>
      <c r="G4" s="11" t="s">
        <v>3</v>
      </c>
      <c r="H4" s="11"/>
      <c r="I4" s="11"/>
      <c r="J4" s="11"/>
      <c r="K4" s="11"/>
    </row>
    <row r="5" customFormat="false" ht="2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54.75" hidden="false" customHeight="true" outlineLevel="0" collapsed="false">
      <c r="A6" s="14" t="s">
        <v>5</v>
      </c>
      <c r="B6" s="14"/>
      <c r="C6" s="15" t="s">
        <v>6</v>
      </c>
      <c r="D6" s="16" t="s">
        <v>7</v>
      </c>
      <c r="E6" s="17" t="s">
        <v>8</v>
      </c>
      <c r="F6" s="18" t="s">
        <v>9</v>
      </c>
      <c r="G6" s="18"/>
      <c r="H6" s="18"/>
      <c r="I6" s="18"/>
      <c r="J6" s="18"/>
      <c r="K6" s="18"/>
    </row>
    <row r="7" customFormat="false" ht="46.5" hidden="false" customHeight="true" outlineLevel="0" collapsed="false">
      <c r="A7" s="19" t="s">
        <v>10</v>
      </c>
      <c r="B7" s="19" t="s">
        <v>11</v>
      </c>
      <c r="C7" s="19" t="s">
        <v>12</v>
      </c>
      <c r="D7" s="16"/>
      <c r="E7" s="17"/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20" t="s">
        <v>18</v>
      </c>
    </row>
    <row r="8" s="26" customFormat="true" ht="57" hidden="false" customHeight="true" outlineLevel="0" collapsed="false">
      <c r="A8" s="21" t="s">
        <v>19</v>
      </c>
      <c r="B8" s="21" t="s">
        <v>20</v>
      </c>
      <c r="C8" s="21"/>
      <c r="D8" s="22" t="s">
        <v>21</v>
      </c>
      <c r="E8" s="21"/>
      <c r="F8" s="23" t="n">
        <f aca="false">F9</f>
        <v>0</v>
      </c>
      <c r="G8" s="23" t="n">
        <f aca="false">G9</f>
        <v>0</v>
      </c>
      <c r="H8" s="23" t="n">
        <f aca="false">H9</f>
        <v>0</v>
      </c>
      <c r="I8" s="23" t="n">
        <f aca="false">I9</f>
        <v>0</v>
      </c>
      <c r="J8" s="23" t="n">
        <f aca="false">J9</f>
        <v>0</v>
      </c>
      <c r="K8" s="23" t="n">
        <f aca="false">K9</f>
        <v>0</v>
      </c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</row>
    <row r="9" s="26" customFormat="true" ht="31.5" hidden="false" customHeight="true" outlineLevel="0" collapsed="false">
      <c r="A9" s="27"/>
      <c r="B9" s="27"/>
      <c r="C9" s="27"/>
      <c r="D9" s="28" t="s">
        <v>22</v>
      </c>
      <c r="E9" s="27"/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4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</row>
    <row r="10" s="33" customFormat="true" ht="33" hidden="false" customHeight="true" outlineLevel="0" collapsed="false">
      <c r="A10" s="21" t="s">
        <v>19</v>
      </c>
      <c r="B10" s="21" t="s">
        <v>23</v>
      </c>
      <c r="C10" s="21"/>
      <c r="D10" s="30" t="s">
        <v>24</v>
      </c>
      <c r="E10" s="31"/>
      <c r="F10" s="32" t="n">
        <f aca="false">F11</f>
        <v>0</v>
      </c>
      <c r="G10" s="32" t="n">
        <f aca="false">G11</f>
        <v>0</v>
      </c>
      <c r="H10" s="32" t="n">
        <f aca="false">H11</f>
        <v>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</row>
    <row r="11" s="33" customFormat="true" ht="33" hidden="false" customHeight="true" outlineLevel="0" collapsed="false">
      <c r="A11" s="34"/>
      <c r="B11" s="34"/>
      <c r="C11" s="34"/>
      <c r="D11" s="28" t="s">
        <v>22</v>
      </c>
      <c r="E11" s="35"/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</row>
    <row r="12" s="39" customFormat="true" ht="42" hidden="false" customHeight="true" outlineLevel="0" collapsed="false">
      <c r="A12" s="36" t="s">
        <v>19</v>
      </c>
      <c r="B12" s="36" t="s">
        <v>25</v>
      </c>
      <c r="C12" s="36"/>
      <c r="D12" s="37" t="s">
        <v>26</v>
      </c>
      <c r="E12" s="38"/>
      <c r="F12" s="32" t="n">
        <f aca="false">F13</f>
        <v>0</v>
      </c>
      <c r="G12" s="32" t="n">
        <f aca="false">G13</f>
        <v>0</v>
      </c>
      <c r="H12" s="32" t="n">
        <f aca="false">H13</f>
        <v>0</v>
      </c>
      <c r="I12" s="32" t="n">
        <f aca="false">I13</f>
        <v>0</v>
      </c>
      <c r="J12" s="32" t="n">
        <f aca="false">J13</f>
        <v>0</v>
      </c>
      <c r="K12" s="32" t="n">
        <f aca="false">K13</f>
        <v>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s="39" customFormat="true" ht="42" hidden="false" customHeight="true" outlineLevel="0" collapsed="false">
      <c r="A13" s="40"/>
      <c r="B13" s="40"/>
      <c r="C13" s="40"/>
      <c r="D13" s="28" t="s">
        <v>22</v>
      </c>
      <c r="E13" s="41"/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s="39" customFormat="true" ht="84.75" hidden="false" customHeight="true" outlineLevel="0" collapsed="false">
      <c r="A14" s="42" t="s">
        <v>19</v>
      </c>
      <c r="B14" s="42" t="s">
        <v>27</v>
      </c>
      <c r="C14" s="21"/>
      <c r="D14" s="43" t="s">
        <v>28</v>
      </c>
      <c r="E14" s="38"/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s="39" customFormat="true" ht="42" hidden="false" customHeight="true" outlineLevel="0" collapsed="false">
      <c r="A15" s="40"/>
      <c r="B15" s="40"/>
      <c r="C15" s="40"/>
      <c r="D15" s="28" t="s">
        <v>22</v>
      </c>
      <c r="E15" s="41"/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s="5" customFormat="true" ht="15" hidden="false" customHeight="false" outlineLevel="0" collapsed="false">
      <c r="A16" s="1"/>
      <c r="B16" s="1"/>
      <c r="C16" s="1"/>
      <c r="D16" s="2"/>
      <c r="E16" s="3"/>
      <c r="F16" s="4"/>
      <c r="G16" s="4"/>
      <c r="H16" s="4"/>
      <c r="I16" s="4"/>
      <c r="J16" s="0"/>
      <c r="K16" s="0"/>
      <c r="BP16" s="0"/>
      <c r="BQ16" s="0"/>
      <c r="BR16" s="0"/>
      <c r="BS16" s="0"/>
      <c r="BT16" s="0"/>
      <c r="BU16" s="0"/>
      <c r="BV16" s="0"/>
      <c r="BW16" s="0"/>
      <c r="BX16" s="0"/>
    </row>
    <row r="17" s="5" customFormat="true" ht="15" hidden="false" customHeight="false" outlineLevel="0" collapsed="false">
      <c r="A17" s="1"/>
      <c r="B17" s="1"/>
      <c r="C17" s="1"/>
      <c r="D17" s="2"/>
      <c r="E17" s="3"/>
      <c r="F17" s="4"/>
      <c r="G17" s="4"/>
      <c r="H17" s="4"/>
      <c r="I17" s="4"/>
      <c r="J17" s="0"/>
      <c r="K17" s="0"/>
      <c r="BP17" s="0"/>
      <c r="BQ17" s="0"/>
      <c r="BR17" s="0"/>
      <c r="BS17" s="0"/>
      <c r="BT17" s="0"/>
      <c r="BU17" s="0"/>
      <c r="BV17" s="0"/>
      <c r="BW17" s="0"/>
      <c r="BX17" s="0"/>
    </row>
    <row r="18" s="5" customFormat="true" ht="15" hidden="false" customHeight="false" outlineLevel="0" collapsed="false">
      <c r="A18" s="1"/>
      <c r="B18" s="1"/>
      <c r="C18" s="1"/>
      <c r="D18" s="2"/>
      <c r="E18" s="3"/>
      <c r="F18" s="4"/>
      <c r="G18" s="4"/>
      <c r="H18" s="4"/>
      <c r="I18" s="4"/>
      <c r="J18" s="0"/>
      <c r="K18" s="0"/>
      <c r="BP18" s="0"/>
      <c r="BQ18" s="0"/>
      <c r="BR18" s="0"/>
      <c r="BS18" s="0"/>
      <c r="BT18" s="0"/>
      <c r="BU18" s="0"/>
      <c r="BV18" s="0"/>
      <c r="BW18" s="0"/>
      <c r="BX18" s="0"/>
    </row>
  </sheetData>
  <mergeCells count="9">
    <mergeCell ref="G1:K1"/>
    <mergeCell ref="G2:K2"/>
    <mergeCell ref="G3:K3"/>
    <mergeCell ref="G4:K4"/>
    <mergeCell ref="A5:J5"/>
    <mergeCell ref="A6:B6"/>
    <mergeCell ref="D6:D7"/>
    <mergeCell ref="E6:E7"/>
    <mergeCell ref="F6:K6"/>
  </mergeCells>
  <printOptions headings="false" gridLines="false" gridLinesSet="true" horizontalCentered="false" verticalCentered="false"/>
  <pageMargins left="0.984027777777778" right="0.19652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E1" colorId="64" zoomScale="130" zoomScaleNormal="100" zoomScalePageLayoutView="13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0.13"/>
    <col collapsed="false" customWidth="true" hidden="false" outlineLevel="0" max="6" min="6" style="0" width="10.56"/>
    <col collapsed="false" customWidth="true" hidden="false" outlineLevel="0" max="7" min="7" style="44" width="11.85"/>
    <col collapsed="false" customWidth="true" hidden="false" outlineLevel="0" max="8" min="8" style="5" width="11.85"/>
    <col collapsed="false" customWidth="true" hidden="false" outlineLevel="0" max="12" min="9" style="0" width="11.85"/>
    <col collapsed="false" customWidth="true" hidden="false" outlineLevel="0" max="13" min="13" style="0" width="18.41"/>
    <col collapsed="false" customWidth="true" hidden="false" outlineLevel="0" max="14" min="14" style="0" width="16.84"/>
    <col collapsed="false" customWidth="true" hidden="false" outlineLevel="0" max="15" min="15" style="0" width="15.7"/>
  </cols>
  <sheetData>
    <row r="1" s="47" customFormat="true" ht="16.5" hidden="false" customHeight="true" outlineLevel="0" collapsed="false">
      <c r="A1" s="45"/>
      <c r="B1" s="45"/>
      <c r="C1" s="45"/>
      <c r="D1" s="45"/>
      <c r="E1" s="45"/>
      <c r="F1" s="45"/>
      <c r="G1" s="46"/>
      <c r="H1" s="10" t="s">
        <v>29</v>
      </c>
      <c r="I1" s="10"/>
      <c r="J1" s="10"/>
      <c r="K1" s="10"/>
      <c r="L1" s="10"/>
    </row>
    <row r="2" s="47" customFormat="true" ht="16.5" hidden="false" customHeight="true" outlineLevel="0" collapsed="false">
      <c r="A2" s="45"/>
      <c r="B2" s="45"/>
      <c r="C2" s="45"/>
      <c r="D2" s="45"/>
      <c r="E2" s="45"/>
      <c r="F2" s="45"/>
      <c r="G2" s="46"/>
      <c r="H2" s="10" t="s">
        <v>1</v>
      </c>
      <c r="I2" s="10"/>
      <c r="J2" s="10"/>
      <c r="K2" s="10"/>
      <c r="L2" s="10"/>
    </row>
    <row r="3" s="47" customFormat="true" ht="16.5" hidden="false" customHeight="true" outlineLevel="0" collapsed="false">
      <c r="A3" s="45"/>
      <c r="B3" s="45"/>
      <c r="C3" s="45"/>
      <c r="D3" s="45"/>
      <c r="E3" s="45"/>
      <c r="F3" s="45"/>
      <c r="G3" s="46"/>
      <c r="H3" s="10" t="s">
        <v>2</v>
      </c>
      <c r="I3" s="10"/>
      <c r="J3" s="10"/>
      <c r="K3" s="10"/>
      <c r="L3" s="10"/>
    </row>
    <row r="4" s="47" customFormat="true" ht="16.5" hidden="false" customHeight="true" outlineLevel="0" collapsed="false">
      <c r="A4" s="45"/>
      <c r="B4" s="45"/>
      <c r="C4" s="45"/>
      <c r="D4" s="45"/>
      <c r="E4" s="45"/>
      <c r="F4" s="45"/>
      <c r="G4" s="48"/>
      <c r="H4" s="11" t="s">
        <v>3</v>
      </c>
      <c r="I4" s="11"/>
      <c r="J4" s="11"/>
      <c r="K4" s="11"/>
      <c r="L4" s="11"/>
    </row>
    <row r="5" s="50" customFormat="true" ht="13.5" hidden="false" customHeight="true" outlineLevel="0" collapsed="false">
      <c r="A5" s="9"/>
      <c r="B5" s="9"/>
      <c r="C5" s="9"/>
      <c r="D5" s="9"/>
      <c r="E5" s="9"/>
      <c r="F5" s="45"/>
      <c r="G5" s="48"/>
      <c r="H5" s="48"/>
      <c r="I5" s="48"/>
      <c r="J5" s="49"/>
      <c r="K5" s="49"/>
      <c r="L5" s="49"/>
    </row>
    <row r="6" s="50" customFormat="true" ht="27.75" hidden="false" customHeight="true" outlineLevel="0" collapsed="false">
      <c r="A6" s="51" t="s">
        <v>30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s="50" customFormat="true" ht="14.1" hidden="false" customHeight="true" outlineLevel="0" collapsed="false">
      <c r="A7" s="52"/>
      <c r="B7" s="46"/>
      <c r="C7" s="46"/>
      <c r="D7" s="46"/>
      <c r="E7" s="46"/>
      <c r="F7" s="46"/>
      <c r="G7" s="53"/>
      <c r="H7" s="54"/>
    </row>
    <row r="8" customFormat="false" ht="36.75" hidden="false" customHeight="true" outlineLevel="0" collapsed="false">
      <c r="A8" s="55" t="s">
        <v>5</v>
      </c>
      <c r="B8" s="55"/>
      <c r="C8" s="56" t="s">
        <v>5</v>
      </c>
      <c r="D8" s="57" t="s">
        <v>31</v>
      </c>
      <c r="E8" s="57" t="s">
        <v>32</v>
      </c>
      <c r="F8" s="57" t="s">
        <v>33</v>
      </c>
      <c r="G8" s="57" t="s">
        <v>34</v>
      </c>
      <c r="H8" s="57" t="s">
        <v>35</v>
      </c>
      <c r="I8" s="57" t="s">
        <v>36</v>
      </c>
      <c r="J8" s="57" t="s">
        <v>16</v>
      </c>
      <c r="K8" s="57" t="s">
        <v>17</v>
      </c>
      <c r="L8" s="57" t="s">
        <v>18</v>
      </c>
    </row>
    <row r="9" customFormat="false" ht="14.1" hidden="false" customHeight="true" outlineLevel="0" collapsed="false">
      <c r="A9" s="58" t="s">
        <v>10</v>
      </c>
      <c r="B9" s="59" t="s">
        <v>11</v>
      </c>
      <c r="C9" s="56"/>
      <c r="D9" s="57" t="s">
        <v>37</v>
      </c>
      <c r="E9" s="57" t="s">
        <v>38</v>
      </c>
      <c r="F9" s="57"/>
      <c r="G9" s="57"/>
      <c r="H9" s="57"/>
      <c r="I9" s="57"/>
      <c r="J9" s="57"/>
      <c r="K9" s="57"/>
      <c r="L9" s="57"/>
      <c r="M9" s="60" t="n">
        <f aca="false">G12+G14+G16+G18+G20+G23+G25</f>
        <v>80128.5000000001</v>
      </c>
      <c r="N9" s="60" t="n">
        <f aca="false">H12+H14+H16+H18+H20+H23+H25</f>
        <v>80563</v>
      </c>
      <c r="O9" s="60" t="n">
        <f aca="false">I12+I14+I16+I18+I20+I23+I25</f>
        <v>81176</v>
      </c>
    </row>
    <row r="10" customFormat="false" ht="17.45" hidden="false" customHeight="true" outlineLevel="0" collapsed="false">
      <c r="A10" s="61" t="s">
        <v>19</v>
      </c>
      <c r="B10" s="59" t="n">
        <v>1</v>
      </c>
      <c r="C10" s="57"/>
      <c r="D10" s="62" t="s">
        <v>39</v>
      </c>
      <c r="E10" s="62"/>
      <c r="F10" s="62"/>
      <c r="G10" s="62"/>
      <c r="H10" s="62"/>
      <c r="I10" s="62"/>
      <c r="J10" s="62"/>
      <c r="K10" s="62"/>
      <c r="L10" s="62"/>
    </row>
    <row r="11" customFormat="false" ht="23.25" hidden="false" customHeight="true" outlineLevel="0" collapsed="false">
      <c r="A11" s="61" t="s">
        <v>19</v>
      </c>
      <c r="B11" s="63" t="s">
        <v>20</v>
      </c>
      <c r="C11" s="34" t="s">
        <v>40</v>
      </c>
      <c r="D11" s="64" t="s">
        <v>41</v>
      </c>
      <c r="E11" s="64" t="s">
        <v>42</v>
      </c>
      <c r="F11" s="65" t="s">
        <v>43</v>
      </c>
      <c r="G11" s="66" t="n">
        <v>67915</v>
      </c>
      <c r="H11" s="66" t="n">
        <v>68119</v>
      </c>
      <c r="I11" s="66" t="n">
        <v>68323</v>
      </c>
      <c r="J11" s="66" t="n">
        <f aca="false">I11</f>
        <v>68323</v>
      </c>
      <c r="K11" s="66" t="n">
        <f aca="false">J11</f>
        <v>68323</v>
      </c>
      <c r="L11" s="66" t="n">
        <f aca="false">K11</f>
        <v>68323</v>
      </c>
    </row>
    <row r="12" customFormat="false" ht="44.45" hidden="false" customHeight="true" outlineLevel="0" collapsed="false">
      <c r="A12" s="61"/>
      <c r="B12" s="63" t="s">
        <v>20</v>
      </c>
      <c r="C12" s="34"/>
      <c r="D12" s="64"/>
      <c r="E12" s="64" t="s">
        <v>44</v>
      </c>
      <c r="F12" s="65" t="s">
        <v>45</v>
      </c>
      <c r="G12" s="66" t="n">
        <v>3390.09436715744</v>
      </c>
      <c r="H12" s="66" t="n">
        <v>3275.3948388349</v>
      </c>
      <c r="I12" s="66" t="n">
        <v>3161.15052436767</v>
      </c>
      <c r="J12" s="66" t="n">
        <v>3161.15052436767</v>
      </c>
      <c r="K12" s="66" t="n">
        <v>3161.15052436767</v>
      </c>
      <c r="L12" s="66" t="n">
        <v>3161.15052436767</v>
      </c>
      <c r="M12" s="60" t="n">
        <f aca="false">G11+G13+G15+G17+G19</f>
        <v>308015</v>
      </c>
      <c r="N12" s="60" t="n">
        <f aca="false">H11+H13+H15+H17+H19</f>
        <v>319424</v>
      </c>
      <c r="O12" s="60" t="n">
        <f aca="false">I11+I13+I15+I17+I19</f>
        <v>332305</v>
      </c>
      <c r="P12" s="60" t="n">
        <f aca="false">J11+J13+J15+J17+J19</f>
        <v>332305</v>
      </c>
    </row>
    <row r="13" customFormat="false" ht="20.45" hidden="false" customHeight="true" outlineLevel="0" collapsed="false">
      <c r="A13" s="61" t="s">
        <v>19</v>
      </c>
      <c r="B13" s="63" t="s">
        <v>20</v>
      </c>
      <c r="C13" s="34" t="s">
        <v>40</v>
      </c>
      <c r="D13" s="64" t="s">
        <v>46</v>
      </c>
      <c r="E13" s="64" t="s">
        <v>42</v>
      </c>
      <c r="F13" s="65" t="s">
        <v>43</v>
      </c>
      <c r="G13" s="66" t="n">
        <v>70000</v>
      </c>
      <c r="H13" s="66" t="n">
        <v>73500</v>
      </c>
      <c r="I13" s="66" t="n">
        <v>77175</v>
      </c>
      <c r="J13" s="66" t="n">
        <f aca="false">I13</f>
        <v>77175</v>
      </c>
      <c r="K13" s="66" t="n">
        <f aca="false">J13</f>
        <v>77175</v>
      </c>
      <c r="L13" s="66" t="n">
        <f aca="false">K13</f>
        <v>77175</v>
      </c>
    </row>
    <row r="14" s="5" customFormat="true" ht="36" hidden="false" customHeight="true" outlineLevel="0" collapsed="false">
      <c r="A14" s="61"/>
      <c r="B14" s="63"/>
      <c r="C14" s="34"/>
      <c r="D14" s="64"/>
      <c r="E14" s="64" t="s">
        <v>44</v>
      </c>
      <c r="F14" s="65" t="s">
        <v>45</v>
      </c>
      <c r="G14" s="66" t="n">
        <v>3494.17073843806</v>
      </c>
      <c r="H14" s="66" t="n">
        <v>3534.13174964937</v>
      </c>
      <c r="I14" s="66" t="n">
        <v>3570.71252313387</v>
      </c>
      <c r="J14" s="66" t="n">
        <v>3570.71252313387</v>
      </c>
      <c r="K14" s="66" t="n">
        <v>3570.71252313387</v>
      </c>
      <c r="L14" s="66" t="n">
        <v>3570.71252313387</v>
      </c>
    </row>
    <row r="15" s="5" customFormat="true" ht="33.6" hidden="false" customHeight="true" outlineLevel="0" collapsed="false">
      <c r="A15" s="61" t="s">
        <v>19</v>
      </c>
      <c r="B15" s="67" t="s">
        <v>20</v>
      </c>
      <c r="C15" s="34" t="s">
        <v>40</v>
      </c>
      <c r="D15" s="64" t="s">
        <v>47</v>
      </c>
      <c r="E15" s="68" t="s">
        <v>48</v>
      </c>
      <c r="F15" s="65" t="s">
        <v>43</v>
      </c>
      <c r="G15" s="69" t="n">
        <v>45000</v>
      </c>
      <c r="H15" s="66" t="n">
        <v>52650</v>
      </c>
      <c r="I15" s="66" t="n">
        <v>61602</v>
      </c>
      <c r="J15" s="66" t="n">
        <f aca="false">I15</f>
        <v>61602</v>
      </c>
      <c r="K15" s="66" t="n">
        <f aca="false">J15</f>
        <v>61602</v>
      </c>
      <c r="L15" s="66" t="n">
        <f aca="false">K15</f>
        <v>61602</v>
      </c>
    </row>
    <row r="16" s="5" customFormat="true" ht="33.6" hidden="false" customHeight="true" outlineLevel="0" collapsed="false">
      <c r="A16" s="61"/>
      <c r="B16" s="67"/>
      <c r="C16" s="34"/>
      <c r="D16" s="64"/>
      <c r="E16" s="64" t="s">
        <v>44</v>
      </c>
      <c r="F16" s="65" t="s">
        <v>45</v>
      </c>
      <c r="G16" s="66" t="n">
        <v>2246.25261756733</v>
      </c>
      <c r="H16" s="66" t="n">
        <v>2531.59233495292</v>
      </c>
      <c r="I16" s="66" t="n">
        <v>2850.18507094386</v>
      </c>
      <c r="J16" s="66" t="n">
        <v>2850.18507094386</v>
      </c>
      <c r="K16" s="66" t="n">
        <v>2850.18507094386</v>
      </c>
      <c r="L16" s="66" t="n">
        <v>2850.18507094386</v>
      </c>
    </row>
    <row r="17" s="5" customFormat="true" ht="33.6" hidden="false" customHeight="true" outlineLevel="0" collapsed="false">
      <c r="A17" s="61" t="s">
        <v>19</v>
      </c>
      <c r="B17" s="67" t="s">
        <v>20</v>
      </c>
      <c r="C17" s="34" t="s">
        <v>40</v>
      </c>
      <c r="D17" s="68" t="s">
        <v>49</v>
      </c>
      <c r="E17" s="64" t="s">
        <v>50</v>
      </c>
      <c r="F17" s="65" t="s">
        <v>43</v>
      </c>
      <c r="G17" s="69" t="n">
        <v>124000</v>
      </c>
      <c r="H17" s="66" t="n">
        <v>124000</v>
      </c>
      <c r="I17" s="66" t="n">
        <v>124000</v>
      </c>
      <c r="J17" s="66" t="n">
        <f aca="false">I17</f>
        <v>124000</v>
      </c>
      <c r="K17" s="66" t="n">
        <f aca="false">J17</f>
        <v>124000</v>
      </c>
      <c r="L17" s="66" t="n">
        <f aca="false">K17</f>
        <v>124000</v>
      </c>
    </row>
    <row r="18" s="5" customFormat="true" ht="33.6" hidden="false" customHeight="true" outlineLevel="0" collapsed="false">
      <c r="A18" s="61"/>
      <c r="B18" s="67"/>
      <c r="C18" s="34"/>
      <c r="D18" s="68"/>
      <c r="E18" s="64" t="s">
        <v>51</v>
      </c>
      <c r="F18" s="65" t="s">
        <v>45</v>
      </c>
      <c r="G18" s="66" t="n">
        <v>6189.67387951886</v>
      </c>
      <c r="H18" s="66" t="n">
        <v>5962.3447204969</v>
      </c>
      <c r="I18" s="66" t="n">
        <v>5737.19925971622</v>
      </c>
      <c r="J18" s="66" t="n">
        <v>5737.19925971622</v>
      </c>
      <c r="K18" s="66" t="n">
        <v>5737.19925971622</v>
      </c>
      <c r="L18" s="66" t="n">
        <v>5737.19925971622</v>
      </c>
    </row>
    <row r="19" s="5" customFormat="true" ht="21" hidden="false" customHeight="true" outlineLevel="0" collapsed="false">
      <c r="A19" s="61" t="s">
        <v>19</v>
      </c>
      <c r="B19" s="63" t="s">
        <v>20</v>
      </c>
      <c r="C19" s="34" t="s">
        <v>40</v>
      </c>
      <c r="D19" s="64" t="s">
        <v>52</v>
      </c>
      <c r="E19" s="68" t="s">
        <v>50</v>
      </c>
      <c r="F19" s="65" t="s">
        <v>43</v>
      </c>
      <c r="G19" s="69" t="n">
        <v>1100</v>
      </c>
      <c r="H19" s="66" t="n">
        <v>1155</v>
      </c>
      <c r="I19" s="66" t="n">
        <v>1205</v>
      </c>
      <c r="J19" s="66" t="n">
        <f aca="false">I19</f>
        <v>1205</v>
      </c>
      <c r="K19" s="66" t="n">
        <f aca="false">J19</f>
        <v>1205</v>
      </c>
      <c r="L19" s="66" t="n">
        <f aca="false">K19</f>
        <v>1205</v>
      </c>
    </row>
    <row r="20" s="5" customFormat="true" ht="79.9" hidden="false" customHeight="true" outlineLevel="0" collapsed="false">
      <c r="A20" s="61"/>
      <c r="B20" s="63"/>
      <c r="C20" s="34"/>
      <c r="D20" s="64"/>
      <c r="E20" s="64" t="s">
        <v>51</v>
      </c>
      <c r="F20" s="65" t="s">
        <v>45</v>
      </c>
      <c r="G20" s="66" t="n">
        <v>54.9083973183124</v>
      </c>
      <c r="H20" s="66" t="n">
        <v>55.5363560659187</v>
      </c>
      <c r="I20" s="66" t="n">
        <v>55.7526218383714</v>
      </c>
      <c r="J20" s="66" t="n">
        <v>55.7526218383714</v>
      </c>
      <c r="K20" s="66" t="n">
        <v>55.7526218383714</v>
      </c>
      <c r="L20" s="66" t="n">
        <v>55.7526218383714</v>
      </c>
    </row>
    <row r="21" customFormat="false" ht="18.6" hidden="false" customHeight="true" outlineLevel="0" collapsed="false">
      <c r="A21" s="61" t="s">
        <v>53</v>
      </c>
      <c r="B21" s="59" t="n">
        <v>2</v>
      </c>
      <c r="C21" s="57"/>
      <c r="D21" s="70" t="s">
        <v>24</v>
      </c>
      <c r="E21" s="70"/>
      <c r="F21" s="70"/>
      <c r="G21" s="70"/>
      <c r="H21" s="70"/>
      <c r="I21" s="70"/>
      <c r="J21" s="70"/>
      <c r="K21" s="70"/>
      <c r="L21" s="70"/>
    </row>
    <row r="22" customFormat="false" ht="19.15" hidden="false" customHeight="true" outlineLevel="0" collapsed="false">
      <c r="A22" s="61" t="s">
        <v>53</v>
      </c>
      <c r="B22" s="63" t="s">
        <v>23</v>
      </c>
      <c r="C22" s="34" t="s">
        <v>54</v>
      </c>
      <c r="D22" s="71" t="s">
        <v>55</v>
      </c>
      <c r="E22" s="68" t="s">
        <v>56</v>
      </c>
      <c r="F22" s="65" t="s">
        <v>43</v>
      </c>
      <c r="G22" s="66" t="n">
        <v>3170</v>
      </c>
      <c r="H22" s="72" t="n">
        <v>3170</v>
      </c>
      <c r="I22" s="72" t="n">
        <v>3170</v>
      </c>
      <c r="J22" s="72" t="n">
        <f aca="false">I22</f>
        <v>3170</v>
      </c>
      <c r="K22" s="72" t="n">
        <f aca="false">J22</f>
        <v>3170</v>
      </c>
      <c r="L22" s="72" t="n">
        <f aca="false">K22</f>
        <v>3170</v>
      </c>
      <c r="M22" s="60" t="n">
        <f aca="false">G22+G24</f>
        <v>111270</v>
      </c>
      <c r="N22" s="60" t="n">
        <f aca="false">H22+H24</f>
        <v>111270</v>
      </c>
      <c r="O22" s="60" t="n">
        <f aca="false">I22+I24</f>
        <v>111270</v>
      </c>
    </row>
    <row r="23" customFormat="false" ht="35.45" hidden="false" customHeight="true" outlineLevel="0" collapsed="false">
      <c r="A23" s="61"/>
      <c r="B23" s="63"/>
      <c r="C23" s="34"/>
      <c r="D23" s="71"/>
      <c r="E23" s="64" t="s">
        <v>44</v>
      </c>
      <c r="F23" s="65" t="s">
        <v>45</v>
      </c>
      <c r="G23" s="69" t="n">
        <v>1844.77647164555</v>
      </c>
      <c r="H23" s="69" t="n">
        <v>1857.61373236272</v>
      </c>
      <c r="I23" s="69" t="n">
        <v>1874.62182079626</v>
      </c>
      <c r="J23" s="72" t="n">
        <v>1874.62182079626</v>
      </c>
      <c r="K23" s="72" t="n">
        <v>1874.62182079626</v>
      </c>
      <c r="L23" s="72" t="n">
        <v>1874.62182079626</v>
      </c>
      <c r="M23" s="73"/>
    </row>
    <row r="24" customFormat="false" ht="25.9" hidden="false" customHeight="true" outlineLevel="0" collapsed="false">
      <c r="A24" s="61"/>
      <c r="B24" s="63"/>
      <c r="C24" s="34"/>
      <c r="D24" s="64" t="s">
        <v>57</v>
      </c>
      <c r="E24" s="68" t="s">
        <v>42</v>
      </c>
      <c r="F24" s="74" t="s">
        <v>58</v>
      </c>
      <c r="G24" s="69" t="n">
        <v>108100</v>
      </c>
      <c r="H24" s="66" t="n">
        <v>108100</v>
      </c>
      <c r="I24" s="66" t="n">
        <v>108100</v>
      </c>
      <c r="J24" s="72" t="n">
        <f aca="false">I24</f>
        <v>108100</v>
      </c>
      <c r="K24" s="72" t="n">
        <f aca="false">J24</f>
        <v>108100</v>
      </c>
      <c r="L24" s="72" t="n">
        <f aca="false">K24</f>
        <v>108100</v>
      </c>
    </row>
    <row r="25" customFormat="false" ht="36" hidden="false" customHeight="true" outlineLevel="0" collapsed="false">
      <c r="A25" s="61"/>
      <c r="B25" s="63"/>
      <c r="C25" s="34"/>
      <c r="D25" s="64"/>
      <c r="E25" s="64" t="s">
        <v>44</v>
      </c>
      <c r="F25" s="65" t="s">
        <v>45</v>
      </c>
      <c r="G25" s="69" t="n">
        <v>62908.6235283545</v>
      </c>
      <c r="H25" s="69" t="n">
        <v>63346.3862676373</v>
      </c>
      <c r="I25" s="69" t="n">
        <v>63926.3781792037</v>
      </c>
      <c r="J25" s="72" t="n">
        <v>63926.3781792037</v>
      </c>
      <c r="K25" s="72" t="n">
        <v>63926.3781792037</v>
      </c>
      <c r="L25" s="72" t="n">
        <v>63926.3781792037</v>
      </c>
      <c r="M25" s="73"/>
    </row>
    <row r="26" customFormat="false" ht="15" hidden="false" customHeight="false" outlineLevel="0" collapsed="false"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customFormat="false" ht="15" hidden="false" customHeight="false" outlineLevel="0" collapsed="false">
      <c r="G27" s="75"/>
      <c r="H27" s="76"/>
      <c r="I27" s="75"/>
      <c r="J27" s="75"/>
      <c r="K27" s="75"/>
      <c r="L27" s="75"/>
    </row>
    <row r="30" customFormat="false" ht="15" hidden="false" customHeight="false" outlineLevel="0" collapsed="false">
      <c r="G30" s="77"/>
      <c r="H30" s="78"/>
      <c r="I30" s="77"/>
    </row>
    <row r="31" customFormat="false" ht="15" hidden="false" customHeight="false" outlineLevel="0" collapsed="false">
      <c r="G31" s="79"/>
      <c r="H31" s="80"/>
      <c r="I31" s="81"/>
    </row>
    <row r="32" customFormat="false" ht="15" hidden="false" customHeight="false" outlineLevel="0" collapsed="false">
      <c r="G32" s="82"/>
    </row>
  </sheetData>
  <mergeCells count="43">
    <mergeCell ref="H1:L1"/>
    <mergeCell ref="H2:L2"/>
    <mergeCell ref="H3:L3"/>
    <mergeCell ref="H4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D21:L21"/>
    <mergeCell ref="A22:A25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A11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1" activeCellId="0" sqref="L1:Q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3.28"/>
    <col collapsed="false" customWidth="true" hidden="false" outlineLevel="0" max="3" min="3" style="83" width="3.85"/>
    <col collapsed="false" customWidth="true" hidden="false" outlineLevel="0" max="4" min="4" style="83" width="3.28"/>
    <col collapsed="false" customWidth="true" hidden="false" outlineLevel="0" max="5" min="5" style="84" width="39.56"/>
    <col collapsed="false" customWidth="true" hidden="false" outlineLevel="0" max="6" min="6" style="84" width="39.41"/>
    <col collapsed="false" customWidth="true" hidden="false" outlineLevel="0" max="7" min="7" style="3" width="6.28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28"/>
    <col collapsed="false" customWidth="true" hidden="false" outlineLevel="0" max="11" min="11" style="3" width="6.13"/>
    <col collapsed="false" customWidth="true" hidden="false" outlineLevel="0" max="12" min="12" style="4" width="11.7"/>
    <col collapsed="false" customWidth="true" hidden="false" outlineLevel="0" max="14" min="13" style="4" width="9.85"/>
    <col collapsed="false" customWidth="true" hidden="false" outlineLevel="0" max="17" min="15" style="85" width="9.85"/>
    <col collapsed="false" customWidth="false" hidden="false" outlineLevel="0" max="21" min="18" style="4" width="9.14"/>
    <col collapsed="false" customWidth="true" hidden="false" outlineLevel="0" max="22" min="22" style="4" width="13.14"/>
    <col collapsed="false" customWidth="false" hidden="false" outlineLevel="0" max="73" min="23" style="4" width="9.14"/>
    <col collapsed="false" customWidth="false" hidden="false" outlineLevel="0" max="257" min="74" style="85" width="9.14"/>
  </cols>
  <sheetData>
    <row r="1" customFormat="false" ht="14.1" hidden="false" customHeight="true" outlineLevel="0" collapsed="false">
      <c r="A1" s="6"/>
      <c r="B1" s="6"/>
      <c r="C1" s="6"/>
      <c r="D1" s="6"/>
      <c r="E1" s="7"/>
      <c r="F1" s="7"/>
      <c r="G1" s="8"/>
      <c r="H1" s="8"/>
      <c r="I1" s="8"/>
      <c r="J1" s="8"/>
      <c r="K1" s="8"/>
      <c r="L1" s="86" t="s">
        <v>59</v>
      </c>
      <c r="M1" s="86"/>
      <c r="N1" s="86"/>
      <c r="O1" s="86"/>
      <c r="P1" s="86"/>
      <c r="Q1" s="86"/>
    </row>
    <row r="2" customFormat="false" ht="14.1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8"/>
      <c r="J2" s="8"/>
      <c r="K2" s="8"/>
      <c r="L2" s="86"/>
      <c r="M2" s="86"/>
      <c r="N2" s="86"/>
      <c r="O2" s="86"/>
      <c r="P2" s="86"/>
      <c r="Q2" s="86"/>
    </row>
    <row r="3" customFormat="false" ht="14.1" hidden="false" customHeight="true" outlineLevel="0" collapsed="false">
      <c r="A3" s="6"/>
      <c r="B3" s="6"/>
      <c r="C3" s="6"/>
      <c r="D3" s="6"/>
      <c r="E3" s="7"/>
      <c r="F3" s="7"/>
      <c r="G3" s="8"/>
      <c r="H3" s="8"/>
      <c r="I3" s="8"/>
      <c r="J3" s="8"/>
      <c r="K3" s="8"/>
      <c r="L3" s="86"/>
      <c r="M3" s="86"/>
      <c r="N3" s="86"/>
      <c r="O3" s="86"/>
      <c r="P3" s="86"/>
      <c r="Q3" s="86"/>
    </row>
    <row r="4" customFormat="false" ht="46.5" hidden="false" customHeight="true" outlineLevel="0" collapsed="false">
      <c r="A4" s="6"/>
      <c r="B4" s="6"/>
      <c r="C4" s="6"/>
      <c r="D4" s="6"/>
      <c r="E4" s="7"/>
      <c r="F4" s="7"/>
      <c r="G4" s="8"/>
      <c r="H4" s="8"/>
      <c r="I4" s="8"/>
      <c r="J4" s="8"/>
      <c r="K4" s="8"/>
      <c r="L4" s="86"/>
      <c r="M4" s="86"/>
      <c r="N4" s="86"/>
      <c r="O4" s="86"/>
      <c r="P4" s="86"/>
      <c r="Q4" s="86"/>
    </row>
    <row r="5" customFormat="false" ht="30.75" hidden="false" customHeight="true" outlineLevel="0" collapsed="false">
      <c r="A5" s="12" t="s">
        <v>6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</row>
    <row r="6" customFormat="false" ht="48.75" hidden="false" customHeight="true" outlineLevel="0" collapsed="false">
      <c r="A6" s="87" t="s">
        <v>61</v>
      </c>
      <c r="B6" s="87"/>
      <c r="C6" s="87"/>
      <c r="D6" s="87"/>
      <c r="E6" s="88" t="s">
        <v>7</v>
      </c>
      <c r="F6" s="88" t="s">
        <v>62</v>
      </c>
      <c r="G6" s="88" t="s">
        <v>63</v>
      </c>
      <c r="H6" s="88"/>
      <c r="I6" s="88"/>
      <c r="J6" s="88"/>
      <c r="K6" s="88" t="s">
        <v>64</v>
      </c>
      <c r="L6" s="88"/>
      <c r="M6" s="88"/>
      <c r="N6" s="88"/>
      <c r="O6" s="88"/>
      <c r="P6" s="88"/>
      <c r="Q6" s="88"/>
      <c r="R6" s="89" t="n">
        <f aca="false">L13+L29</f>
        <v>80128.4035283545</v>
      </c>
      <c r="S6" s="89" t="n">
        <f aca="false">M13+M29</f>
        <v>80563</v>
      </c>
      <c r="T6" s="89" t="n">
        <f aca="false">N13+N29</f>
        <v>81176</v>
      </c>
    </row>
    <row r="7" customFormat="false" ht="24" hidden="false" customHeight="true" outlineLevel="0" collapsed="false">
      <c r="A7" s="90" t="s">
        <v>10</v>
      </c>
      <c r="B7" s="90" t="s">
        <v>11</v>
      </c>
      <c r="C7" s="90" t="s">
        <v>12</v>
      </c>
      <c r="D7" s="90" t="s">
        <v>65</v>
      </c>
      <c r="E7" s="88"/>
      <c r="F7" s="88"/>
      <c r="G7" s="57" t="s">
        <v>66</v>
      </c>
      <c r="H7" s="57" t="s">
        <v>67</v>
      </c>
      <c r="I7" s="57" t="s">
        <v>68</v>
      </c>
      <c r="J7" s="57" t="s">
        <v>69</v>
      </c>
      <c r="K7" s="57" t="s">
        <v>70</v>
      </c>
      <c r="L7" s="57" t="s">
        <v>34</v>
      </c>
      <c r="M7" s="57" t="s">
        <v>35</v>
      </c>
      <c r="N7" s="57" t="s">
        <v>36</v>
      </c>
      <c r="O7" s="57" t="s">
        <v>16</v>
      </c>
      <c r="P7" s="57" t="s">
        <v>17</v>
      </c>
      <c r="Q7" s="57" t="s">
        <v>18</v>
      </c>
    </row>
    <row r="8" customFormat="false" ht="20.25" hidden="false" customHeight="true" outlineLevel="0" collapsed="false">
      <c r="A8" s="20" t="n">
        <v>3</v>
      </c>
      <c r="B8" s="20" t="n">
        <v>0</v>
      </c>
      <c r="C8" s="20"/>
      <c r="D8" s="20"/>
      <c r="E8" s="91" t="s">
        <v>71</v>
      </c>
      <c r="F8" s="91" t="s">
        <v>72</v>
      </c>
      <c r="G8" s="20"/>
      <c r="H8" s="92"/>
      <c r="I8" s="92"/>
      <c r="J8" s="93"/>
      <c r="K8" s="92"/>
      <c r="L8" s="94" t="n">
        <f aca="false">L9+L10</f>
        <v>90840.9314883545</v>
      </c>
      <c r="M8" s="95" t="n">
        <f aca="false">M9+M10</f>
        <v>85983</v>
      </c>
      <c r="N8" s="95" t="n">
        <f aca="false">N9+N10</f>
        <v>86596</v>
      </c>
      <c r="O8" s="95" t="n">
        <f aca="false">N8</f>
        <v>86596</v>
      </c>
      <c r="P8" s="95" t="n">
        <f aca="false">O8</f>
        <v>86596</v>
      </c>
      <c r="Q8" s="95" t="n">
        <f aca="false">P8</f>
        <v>86596</v>
      </c>
      <c r="R8" s="96" t="n">
        <v>86847.8</v>
      </c>
      <c r="S8" s="4" t="n">
        <v>85983</v>
      </c>
      <c r="T8" s="4" t="n">
        <v>86596</v>
      </c>
    </row>
    <row r="9" s="3" customFormat="true" ht="30.75" hidden="false" customHeight="true" outlineLevel="0" collapsed="false">
      <c r="A9" s="20"/>
      <c r="B9" s="20"/>
      <c r="C9" s="20"/>
      <c r="D9" s="20"/>
      <c r="E9" s="91"/>
      <c r="F9" s="91" t="s">
        <v>73</v>
      </c>
      <c r="G9" s="27" t="s">
        <v>40</v>
      </c>
      <c r="H9" s="97"/>
      <c r="I9" s="97"/>
      <c r="J9" s="97"/>
      <c r="K9" s="97"/>
      <c r="L9" s="98" t="n">
        <f aca="false">L11+L27+L43+L69-L10</f>
        <v>90840.9314883545</v>
      </c>
      <c r="M9" s="99" t="n">
        <f aca="false">M11+M27+M43+M69-M10</f>
        <v>85983</v>
      </c>
      <c r="N9" s="99" t="n">
        <f aca="false">N11+N27+N43+N69-N10</f>
        <v>86596</v>
      </c>
      <c r="O9" s="92" t="n">
        <f aca="false">N9</f>
        <v>86596</v>
      </c>
      <c r="P9" s="92" t="n">
        <f aca="false">O9</f>
        <v>86596</v>
      </c>
      <c r="Q9" s="92" t="n">
        <f aca="false">P9</f>
        <v>86596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</row>
    <row r="10" s="3" customFormat="true" ht="24.75" hidden="false" customHeight="true" outlineLevel="0" collapsed="false">
      <c r="A10" s="20"/>
      <c r="B10" s="20"/>
      <c r="C10" s="20"/>
      <c r="D10" s="20"/>
      <c r="E10" s="91"/>
      <c r="F10" s="91" t="s">
        <v>74</v>
      </c>
      <c r="G10" s="27" t="s">
        <v>75</v>
      </c>
      <c r="H10" s="97"/>
      <c r="I10" s="97"/>
      <c r="J10" s="97"/>
      <c r="K10" s="97"/>
      <c r="L10" s="99" t="n">
        <f aca="false">L45+L71</f>
        <v>0</v>
      </c>
      <c r="M10" s="99" t="n">
        <f aca="false">M45+M71</f>
        <v>0</v>
      </c>
      <c r="N10" s="100" t="n">
        <f aca="false">N45+N71</f>
        <v>0</v>
      </c>
      <c r="O10" s="92" t="n">
        <f aca="false">N10</f>
        <v>0</v>
      </c>
      <c r="P10" s="92" t="n">
        <f aca="false">O10</f>
        <v>0</v>
      </c>
      <c r="Q10" s="92" t="n">
        <f aca="false">P10</f>
        <v>0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</row>
    <row r="11" s="26" customFormat="true" ht="22.5" hidden="false" customHeight="true" outlineLevel="0" collapsed="false">
      <c r="A11" s="101" t="s">
        <v>19</v>
      </c>
      <c r="B11" s="101" t="s">
        <v>20</v>
      </c>
      <c r="C11" s="101"/>
      <c r="D11" s="101"/>
      <c r="E11" s="102" t="s">
        <v>21</v>
      </c>
      <c r="F11" s="102" t="s">
        <v>72</v>
      </c>
      <c r="G11" s="101"/>
      <c r="H11" s="101"/>
      <c r="I11" s="101"/>
      <c r="J11" s="101"/>
      <c r="K11" s="101"/>
      <c r="L11" s="103" t="n">
        <f aca="false">L12</f>
        <v>15577.96376</v>
      </c>
      <c r="M11" s="104" t="n">
        <f aca="false">M12</f>
        <v>15459</v>
      </c>
      <c r="N11" s="104" t="n">
        <f aca="false">N12</f>
        <v>15475</v>
      </c>
      <c r="O11" s="105" t="n">
        <f aca="false">N11</f>
        <v>15475</v>
      </c>
      <c r="P11" s="105" t="n">
        <f aca="false">O11</f>
        <v>15475</v>
      </c>
      <c r="Q11" s="105" t="n">
        <f aca="false">P11</f>
        <v>15475</v>
      </c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</row>
    <row r="12" s="3" customFormat="true" ht="21.75" hidden="false" customHeight="true" outlineLevel="0" collapsed="false">
      <c r="A12" s="101"/>
      <c r="B12" s="101"/>
      <c r="C12" s="101"/>
      <c r="D12" s="101"/>
      <c r="E12" s="102"/>
      <c r="F12" s="102" t="s">
        <v>73</v>
      </c>
      <c r="G12" s="101" t="s">
        <v>40</v>
      </c>
      <c r="H12" s="101"/>
      <c r="I12" s="101"/>
      <c r="J12" s="101"/>
      <c r="K12" s="101" t="s">
        <v>76</v>
      </c>
      <c r="L12" s="103" t="n">
        <f aca="false">L13+L22+L25+L26+L23+L24</f>
        <v>15577.96376</v>
      </c>
      <c r="M12" s="103" t="n">
        <f aca="false">M13+M22+M25+M26</f>
        <v>15459</v>
      </c>
      <c r="N12" s="103" t="n">
        <f aca="false">N13+N22+N25+N26</f>
        <v>15475</v>
      </c>
      <c r="O12" s="105" t="n">
        <f aca="false">N12</f>
        <v>15475</v>
      </c>
      <c r="P12" s="105" t="n">
        <f aca="false">O12</f>
        <v>15475</v>
      </c>
      <c r="Q12" s="105" t="n">
        <f aca="false">P12</f>
        <v>15475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</row>
    <row r="13" s="110" customFormat="true" ht="44.25" hidden="false" customHeight="true" outlineLevel="0" collapsed="false">
      <c r="A13" s="106" t="s">
        <v>19</v>
      </c>
      <c r="B13" s="106" t="s">
        <v>20</v>
      </c>
      <c r="C13" s="106" t="s">
        <v>53</v>
      </c>
      <c r="D13" s="106"/>
      <c r="E13" s="107" t="s">
        <v>77</v>
      </c>
      <c r="F13" s="107" t="s">
        <v>73</v>
      </c>
      <c r="G13" s="106" t="s">
        <v>40</v>
      </c>
      <c r="H13" s="106" t="s">
        <v>78</v>
      </c>
      <c r="I13" s="106" t="s">
        <v>53</v>
      </c>
      <c r="J13" s="106"/>
      <c r="K13" s="106"/>
      <c r="L13" s="108" t="n">
        <f aca="false">SUM(L14:L21)</f>
        <v>15375.1</v>
      </c>
      <c r="M13" s="108" t="n">
        <f aca="false">SUM(M14:M21)</f>
        <v>15359</v>
      </c>
      <c r="N13" s="108" t="n">
        <f aca="false">SUM(N14:N21)</f>
        <v>15375</v>
      </c>
      <c r="O13" s="108" t="n">
        <f aca="false">O14+O15+O16+O18+O17+O19+O20+O21</f>
        <v>15375</v>
      </c>
      <c r="P13" s="108" t="n">
        <f aca="false">P14+P15+P16+P18+P17+P19+P20+P21</f>
        <v>15375</v>
      </c>
      <c r="Q13" s="108" t="n">
        <f aca="false">Q14+Q15+Q16+Q18+Q17+Q19+Q20+Q21</f>
        <v>15375</v>
      </c>
      <c r="R13" s="109" t="n">
        <f aca="false">L14+L15+L16+L17+L18+L30+L31</f>
        <v>80128.4035283545</v>
      </c>
      <c r="S13" s="109" t="n">
        <f aca="false">M14+M15+M16+M17+M18+M30+M31</f>
        <v>80563</v>
      </c>
      <c r="T13" s="109" t="n">
        <f aca="false">N14+N15+N16+N17+N18+N30+N31</f>
        <v>8117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</row>
    <row r="14" s="3" customFormat="true" ht="52.5" hidden="false" customHeight="true" outlineLevel="0" collapsed="false">
      <c r="A14" s="34" t="s">
        <v>19</v>
      </c>
      <c r="B14" s="34" t="s">
        <v>20</v>
      </c>
      <c r="C14" s="34" t="s">
        <v>53</v>
      </c>
      <c r="D14" s="34" t="s">
        <v>53</v>
      </c>
      <c r="E14" s="28" t="s">
        <v>79</v>
      </c>
      <c r="F14" s="28" t="s">
        <v>73</v>
      </c>
      <c r="G14" s="34" t="s">
        <v>40</v>
      </c>
      <c r="H14" s="34" t="s">
        <v>78</v>
      </c>
      <c r="I14" s="34" t="s">
        <v>53</v>
      </c>
      <c r="J14" s="34" t="s">
        <v>80</v>
      </c>
      <c r="K14" s="34" t="s">
        <v>76</v>
      </c>
      <c r="L14" s="111" t="n">
        <f aca="false">R14/V14*V15</f>
        <v>3390.09436715744</v>
      </c>
      <c r="M14" s="111" t="n">
        <f aca="false">S14/W14*W15</f>
        <v>3275.3948388349</v>
      </c>
      <c r="N14" s="111" t="n">
        <f aca="false">T14*'4'!I11/'4'!O12</f>
        <v>3161.15052436767</v>
      </c>
      <c r="O14" s="112" t="n">
        <f aca="false">N14</f>
        <v>3161.15052436767</v>
      </c>
      <c r="P14" s="112" t="n">
        <f aca="false">O14</f>
        <v>3161.15052436767</v>
      </c>
      <c r="Q14" s="112" t="n">
        <f aca="false">P14</f>
        <v>3161.15052436767</v>
      </c>
      <c r="R14" s="25" t="n">
        <f aca="false">15375.1</f>
        <v>15375.1</v>
      </c>
      <c r="S14" s="25" t="n">
        <v>15359</v>
      </c>
      <c r="T14" s="25" t="n">
        <v>15375</v>
      </c>
      <c r="U14" s="25"/>
      <c r="V14" s="25" t="n">
        <f aca="false">'4'!G11+'4'!G13+'4'!G15+'4'!G17+'4'!G19</f>
        <v>308015</v>
      </c>
      <c r="W14" s="25" t="n">
        <f aca="false">'4'!H11+'4'!H13+'4'!H15+'4'!H17+'4'!H19</f>
        <v>319424</v>
      </c>
      <c r="X14" s="25" t="n">
        <f aca="false">'4'!I11+'4'!I13+'4'!I15+'4'!I17+'4'!I19</f>
        <v>332305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</row>
    <row r="15" customFormat="false" ht="48.75" hidden="false" customHeight="true" outlineLevel="0" collapsed="false">
      <c r="A15" s="34" t="s">
        <v>19</v>
      </c>
      <c r="B15" s="34" t="s">
        <v>20</v>
      </c>
      <c r="C15" s="34" t="s">
        <v>53</v>
      </c>
      <c r="D15" s="34" t="s">
        <v>81</v>
      </c>
      <c r="E15" s="28" t="s">
        <v>82</v>
      </c>
      <c r="F15" s="28" t="s">
        <v>73</v>
      </c>
      <c r="G15" s="34" t="s">
        <v>40</v>
      </c>
      <c r="H15" s="34" t="s">
        <v>78</v>
      </c>
      <c r="I15" s="34" t="s">
        <v>53</v>
      </c>
      <c r="J15" s="34" t="s">
        <v>80</v>
      </c>
      <c r="K15" s="34" t="s">
        <v>76</v>
      </c>
      <c r="L15" s="111" t="n">
        <f aca="false">R14/V14*V16</f>
        <v>3494.17073843806</v>
      </c>
      <c r="M15" s="111" t="n">
        <f aca="false">S14/W14*W16</f>
        <v>3534.13174964937</v>
      </c>
      <c r="N15" s="111" t="n">
        <f aca="false">T14/'4'!O12*'4'!I13</f>
        <v>3570.71252313387</v>
      </c>
      <c r="O15" s="112" t="n">
        <f aca="false">N15</f>
        <v>3570.71252313387</v>
      </c>
      <c r="P15" s="112" t="n">
        <f aca="false">O15</f>
        <v>3570.71252313387</v>
      </c>
      <c r="Q15" s="112" t="n">
        <f aca="false">P15</f>
        <v>3570.71252313387</v>
      </c>
      <c r="V15" s="4" t="n">
        <f aca="false">'4'!G11</f>
        <v>67915</v>
      </c>
      <c r="W15" s="4" t="n">
        <f aca="false">'4'!H11</f>
        <v>68119</v>
      </c>
      <c r="X15" s="4" t="n">
        <f aca="false">'4'!I11</f>
        <v>68323</v>
      </c>
    </row>
    <row r="16" customFormat="false" ht="54.75" hidden="false" customHeight="true" outlineLevel="0" collapsed="false">
      <c r="A16" s="34" t="s">
        <v>19</v>
      </c>
      <c r="B16" s="34" t="s">
        <v>20</v>
      </c>
      <c r="C16" s="34" t="s">
        <v>53</v>
      </c>
      <c r="D16" s="34" t="s">
        <v>83</v>
      </c>
      <c r="E16" s="28" t="s">
        <v>84</v>
      </c>
      <c r="F16" s="28" t="s">
        <v>73</v>
      </c>
      <c r="G16" s="34" t="s">
        <v>40</v>
      </c>
      <c r="H16" s="34" t="s">
        <v>78</v>
      </c>
      <c r="I16" s="34" t="s">
        <v>53</v>
      </c>
      <c r="J16" s="34" t="s">
        <v>80</v>
      </c>
      <c r="K16" s="34" t="s">
        <v>76</v>
      </c>
      <c r="L16" s="111" t="n">
        <f aca="false">R14/V14*V17</f>
        <v>2246.25261756733</v>
      </c>
      <c r="M16" s="111" t="n">
        <f aca="false">S14/W14*W17</f>
        <v>2531.59233495292</v>
      </c>
      <c r="N16" s="111" t="n">
        <f aca="false">T14/'4'!O12*'4'!I15</f>
        <v>2850.18507094386</v>
      </c>
      <c r="O16" s="112" t="n">
        <f aca="false">N16</f>
        <v>2850.18507094386</v>
      </c>
      <c r="P16" s="112" t="n">
        <f aca="false">O16</f>
        <v>2850.18507094386</v>
      </c>
      <c r="Q16" s="112" t="n">
        <f aca="false">P16</f>
        <v>2850.18507094386</v>
      </c>
      <c r="V16" s="4" t="n">
        <f aca="false">'4'!G13</f>
        <v>70000</v>
      </c>
      <c r="W16" s="4" t="n">
        <f aca="false">'4'!H13</f>
        <v>73500</v>
      </c>
      <c r="X16" s="4" t="n">
        <f aca="false">'4'!I13</f>
        <v>77175</v>
      </c>
    </row>
    <row r="17" customFormat="false" ht="54.75" hidden="false" customHeight="true" outlineLevel="0" collapsed="false">
      <c r="A17" s="34" t="s">
        <v>19</v>
      </c>
      <c r="B17" s="34" t="s">
        <v>20</v>
      </c>
      <c r="C17" s="34" t="s">
        <v>53</v>
      </c>
      <c r="D17" s="34" t="s">
        <v>85</v>
      </c>
      <c r="E17" s="113" t="s">
        <v>86</v>
      </c>
      <c r="F17" s="28" t="s">
        <v>73</v>
      </c>
      <c r="G17" s="34" t="s">
        <v>40</v>
      </c>
      <c r="H17" s="34" t="s">
        <v>78</v>
      </c>
      <c r="I17" s="34" t="s">
        <v>53</v>
      </c>
      <c r="J17" s="34" t="s">
        <v>80</v>
      </c>
      <c r="K17" s="34" t="s">
        <v>76</v>
      </c>
      <c r="L17" s="111" t="n">
        <f aca="false">R14/V14*V18</f>
        <v>6189.67387951886</v>
      </c>
      <c r="M17" s="111" t="n">
        <f aca="false">S14/W14*W18</f>
        <v>5962.3447204969</v>
      </c>
      <c r="N17" s="111" t="n">
        <f aca="false">T14/'4'!O12*'4'!I17</f>
        <v>5737.19925971622</v>
      </c>
      <c r="O17" s="112" t="n">
        <f aca="false">N17</f>
        <v>5737.19925971622</v>
      </c>
      <c r="P17" s="112" t="n">
        <f aca="false">O17</f>
        <v>5737.19925971622</v>
      </c>
      <c r="Q17" s="112" t="n">
        <f aca="false">P17</f>
        <v>5737.19925971622</v>
      </c>
      <c r="V17" s="114" t="n">
        <f aca="false">'4'!G15</f>
        <v>45000</v>
      </c>
      <c r="W17" s="4" t="n">
        <f aca="false">'4'!H15</f>
        <v>52650</v>
      </c>
      <c r="X17" s="4" t="n">
        <f aca="false">'4'!I15</f>
        <v>61602</v>
      </c>
    </row>
    <row r="18" s="3" customFormat="true" ht="45" hidden="false" customHeight="true" outlineLevel="0" collapsed="false">
      <c r="A18" s="34" t="s">
        <v>19</v>
      </c>
      <c r="B18" s="34" t="s">
        <v>20</v>
      </c>
      <c r="C18" s="34" t="s">
        <v>53</v>
      </c>
      <c r="D18" s="34" t="s">
        <v>87</v>
      </c>
      <c r="E18" s="113" t="s">
        <v>88</v>
      </c>
      <c r="F18" s="28" t="s">
        <v>73</v>
      </c>
      <c r="G18" s="34" t="s">
        <v>40</v>
      </c>
      <c r="H18" s="34" t="s">
        <v>78</v>
      </c>
      <c r="I18" s="34" t="s">
        <v>53</v>
      </c>
      <c r="J18" s="34" t="s">
        <v>80</v>
      </c>
      <c r="K18" s="34" t="s">
        <v>76</v>
      </c>
      <c r="L18" s="111" t="n">
        <f aca="false">R14/V14*V19</f>
        <v>54.9083973183124</v>
      </c>
      <c r="M18" s="111" t="n">
        <f aca="false">S14/W14*W19</f>
        <v>55.5363560659187</v>
      </c>
      <c r="N18" s="111" t="n">
        <f aca="false">T14/'4'!O12*'4'!J19</f>
        <v>55.7526218383714</v>
      </c>
      <c r="O18" s="112" t="n">
        <f aca="false">N18</f>
        <v>55.7526218383714</v>
      </c>
      <c r="P18" s="112" t="n">
        <f aca="false">O18</f>
        <v>55.7526218383714</v>
      </c>
      <c r="Q18" s="112" t="n">
        <f aca="false">P18</f>
        <v>55.7526218383714</v>
      </c>
      <c r="R18" s="25"/>
      <c r="S18" s="25"/>
      <c r="T18" s="25"/>
      <c r="U18" s="25"/>
      <c r="V18" s="115" t="n">
        <f aca="false">'4'!G17</f>
        <v>124000</v>
      </c>
      <c r="W18" s="25" t="n">
        <f aca="false">'4'!H17</f>
        <v>124000</v>
      </c>
      <c r="X18" s="25" t="n">
        <f aca="false">'4'!I17</f>
        <v>124000</v>
      </c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</row>
    <row r="19" s="110" customFormat="true" ht="44.25" hidden="true" customHeight="true" outlineLevel="0" collapsed="false">
      <c r="A19" s="34" t="s">
        <v>19</v>
      </c>
      <c r="B19" s="34" t="s">
        <v>20</v>
      </c>
      <c r="C19" s="34" t="s">
        <v>53</v>
      </c>
      <c r="D19" s="34" t="s">
        <v>89</v>
      </c>
      <c r="E19" s="113" t="s">
        <v>90</v>
      </c>
      <c r="F19" s="28" t="s">
        <v>73</v>
      </c>
      <c r="G19" s="34" t="s">
        <v>40</v>
      </c>
      <c r="H19" s="34" t="s">
        <v>78</v>
      </c>
      <c r="I19" s="34" t="s">
        <v>53</v>
      </c>
      <c r="J19" s="34" t="s">
        <v>80</v>
      </c>
      <c r="K19" s="34" t="s">
        <v>76</v>
      </c>
      <c r="L19" s="111" t="n">
        <f aca="false">L20+L21</f>
        <v>0</v>
      </c>
      <c r="M19" s="111" t="n">
        <f aca="false">M20+M21</f>
        <v>0</v>
      </c>
      <c r="N19" s="111" t="n">
        <f aca="false">N20+N21</f>
        <v>0</v>
      </c>
      <c r="O19" s="111" t="n">
        <f aca="false">O20+O21</f>
        <v>0</v>
      </c>
      <c r="P19" s="111" t="n">
        <f aca="false">P20+P21</f>
        <v>0</v>
      </c>
      <c r="Q19" s="111" t="n">
        <f aca="false">Q20+Q21</f>
        <v>0</v>
      </c>
      <c r="R19" s="116"/>
      <c r="S19" s="25"/>
      <c r="T19" s="25"/>
      <c r="U19" s="25"/>
      <c r="V19" s="114" t="n">
        <f aca="false">'4'!G19</f>
        <v>1100</v>
      </c>
      <c r="W19" s="4" t="n">
        <f aca="false">'4'!H19</f>
        <v>1155</v>
      </c>
      <c r="X19" s="4" t="n">
        <f aca="false">'4'!I19</f>
        <v>1205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4" customFormat="true" ht="51" hidden="false" customHeight="true" outlineLevel="0" collapsed="false">
      <c r="A20" s="34" t="s">
        <v>19</v>
      </c>
      <c r="B20" s="34" t="s">
        <v>20</v>
      </c>
      <c r="C20" s="34" t="s">
        <v>53</v>
      </c>
      <c r="D20" s="34" t="s">
        <v>89</v>
      </c>
      <c r="E20" s="28" t="s">
        <v>91</v>
      </c>
      <c r="F20" s="28" t="s">
        <v>73</v>
      </c>
      <c r="G20" s="34"/>
      <c r="H20" s="34"/>
      <c r="I20" s="34"/>
      <c r="J20" s="34"/>
      <c r="K20" s="117"/>
      <c r="L20" s="118" t="n">
        <v>0</v>
      </c>
      <c r="M20" s="118" t="n">
        <v>0</v>
      </c>
      <c r="N20" s="119" t="n">
        <v>0</v>
      </c>
      <c r="O20" s="112" t="n">
        <f aca="false">N20</f>
        <v>0</v>
      </c>
      <c r="P20" s="112" t="n">
        <f aca="false">O20</f>
        <v>0</v>
      </c>
      <c r="Q20" s="112" t="n">
        <f aca="false">P20</f>
        <v>0</v>
      </c>
    </row>
    <row r="21" s="4" customFormat="true" ht="31.5" hidden="false" customHeight="true" outlineLevel="0" collapsed="false">
      <c r="A21" s="34" t="s">
        <v>19</v>
      </c>
      <c r="B21" s="34" t="s">
        <v>20</v>
      </c>
      <c r="C21" s="34" t="s">
        <v>53</v>
      </c>
      <c r="D21" s="34" t="s">
        <v>92</v>
      </c>
      <c r="E21" s="28" t="s">
        <v>93</v>
      </c>
      <c r="F21" s="28" t="s">
        <v>73</v>
      </c>
      <c r="G21" s="34" t="s">
        <v>40</v>
      </c>
      <c r="H21" s="34" t="s">
        <v>78</v>
      </c>
      <c r="I21" s="34" t="s">
        <v>53</v>
      </c>
      <c r="J21" s="34" t="s">
        <v>94</v>
      </c>
      <c r="K21" s="117" t="s">
        <v>76</v>
      </c>
      <c r="L21" s="118" t="n">
        <v>0</v>
      </c>
      <c r="M21" s="118" t="n">
        <v>0</v>
      </c>
      <c r="N21" s="119" t="n">
        <v>0</v>
      </c>
      <c r="O21" s="112" t="n">
        <f aca="false">N21</f>
        <v>0</v>
      </c>
      <c r="P21" s="112" t="n">
        <f aca="false">O21</f>
        <v>0</v>
      </c>
      <c r="Q21" s="112" t="n">
        <f aca="false">P21</f>
        <v>0</v>
      </c>
    </row>
    <row r="22" s="96" customFormat="true" ht="60" hidden="false" customHeight="true" outlineLevel="0" collapsed="false">
      <c r="A22" s="106" t="s">
        <v>19</v>
      </c>
      <c r="B22" s="106" t="s">
        <v>20</v>
      </c>
      <c r="C22" s="106" t="s">
        <v>81</v>
      </c>
      <c r="D22" s="106"/>
      <c r="E22" s="107" t="s">
        <v>95</v>
      </c>
      <c r="F22" s="107" t="s">
        <v>73</v>
      </c>
      <c r="G22" s="106" t="s">
        <v>40</v>
      </c>
      <c r="H22" s="106" t="s">
        <v>78</v>
      </c>
      <c r="I22" s="106" t="s">
        <v>53</v>
      </c>
      <c r="J22" s="106"/>
      <c r="K22" s="120"/>
      <c r="L22" s="121" t="n">
        <v>0</v>
      </c>
      <c r="M22" s="121" t="n">
        <v>0</v>
      </c>
      <c r="N22" s="121" t="n">
        <v>0</v>
      </c>
      <c r="O22" s="122" t="n">
        <f aca="false">N22</f>
        <v>0</v>
      </c>
      <c r="P22" s="122" t="n">
        <f aca="false">O22</f>
        <v>0</v>
      </c>
      <c r="Q22" s="122" t="n">
        <f aca="false">P22</f>
        <v>0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s="4" customFormat="true" ht="21.75" hidden="false" customHeight="true" outlineLevel="0" collapsed="false">
      <c r="A23" s="106" t="s">
        <v>19</v>
      </c>
      <c r="B23" s="106" t="s">
        <v>20</v>
      </c>
      <c r="C23" s="106" t="s">
        <v>19</v>
      </c>
      <c r="D23" s="106"/>
      <c r="E23" s="123" t="s">
        <v>96</v>
      </c>
      <c r="F23" s="107" t="s">
        <v>73</v>
      </c>
      <c r="G23" s="106" t="s">
        <v>40</v>
      </c>
      <c r="H23" s="106" t="s">
        <v>78</v>
      </c>
      <c r="I23" s="106" t="s">
        <v>53</v>
      </c>
      <c r="J23" s="106" t="s">
        <v>97</v>
      </c>
      <c r="K23" s="120" t="s">
        <v>98</v>
      </c>
      <c r="L23" s="121" t="n">
        <v>0</v>
      </c>
      <c r="M23" s="121" t="n">
        <v>0</v>
      </c>
      <c r="N23" s="121" t="n">
        <v>0</v>
      </c>
      <c r="O23" s="122" t="n">
        <f aca="false">N23</f>
        <v>0</v>
      </c>
      <c r="P23" s="122" t="n">
        <f aca="false">O23</f>
        <v>0</v>
      </c>
      <c r="Q23" s="122" t="n">
        <f aca="false">P23</f>
        <v>0</v>
      </c>
    </row>
    <row r="24" s="4" customFormat="true" ht="23.25" hidden="false" customHeight="true" outlineLevel="0" collapsed="false">
      <c r="A24" s="106"/>
      <c r="B24" s="106"/>
      <c r="C24" s="106"/>
      <c r="D24" s="106"/>
      <c r="E24" s="123"/>
      <c r="F24" s="107"/>
      <c r="G24" s="106"/>
      <c r="H24" s="106"/>
      <c r="I24" s="106"/>
      <c r="J24" s="106" t="s">
        <v>99</v>
      </c>
      <c r="K24" s="120" t="s">
        <v>98</v>
      </c>
      <c r="L24" s="121" t="n">
        <v>0</v>
      </c>
      <c r="M24" s="121" t="n">
        <v>0</v>
      </c>
      <c r="N24" s="121" t="n">
        <v>0</v>
      </c>
      <c r="O24" s="122" t="n">
        <f aca="false">N24</f>
        <v>0</v>
      </c>
      <c r="P24" s="122" t="n">
        <f aca="false">O24</f>
        <v>0</v>
      </c>
      <c r="Q24" s="122" t="n">
        <f aca="false">P24</f>
        <v>0</v>
      </c>
    </row>
    <row r="25" s="4" customFormat="true" ht="21.75" hidden="false" customHeight="true" outlineLevel="0" collapsed="false">
      <c r="A25" s="106"/>
      <c r="B25" s="106"/>
      <c r="C25" s="106"/>
      <c r="D25" s="106"/>
      <c r="E25" s="123"/>
      <c r="F25" s="107"/>
      <c r="G25" s="106"/>
      <c r="H25" s="106"/>
      <c r="I25" s="106"/>
      <c r="J25" s="106" t="s">
        <v>100</v>
      </c>
      <c r="K25" s="120" t="s">
        <v>98</v>
      </c>
      <c r="L25" s="121" t="n">
        <v>99</v>
      </c>
      <c r="M25" s="121" t="n">
        <v>100</v>
      </c>
      <c r="N25" s="121" t="n">
        <v>100</v>
      </c>
      <c r="O25" s="122" t="n">
        <f aca="false">N25</f>
        <v>100</v>
      </c>
      <c r="P25" s="122" t="n">
        <f aca="false">O25</f>
        <v>100</v>
      </c>
      <c r="Q25" s="122" t="n">
        <f aca="false">P25</f>
        <v>100</v>
      </c>
    </row>
    <row r="26" s="4" customFormat="true" ht="24.75" hidden="false" customHeight="true" outlineLevel="0" collapsed="false">
      <c r="A26" s="106"/>
      <c r="B26" s="106"/>
      <c r="C26" s="106"/>
      <c r="D26" s="106"/>
      <c r="E26" s="123"/>
      <c r="F26" s="107"/>
      <c r="G26" s="106"/>
      <c r="H26" s="106"/>
      <c r="I26" s="106"/>
      <c r="J26" s="120" t="s">
        <v>97</v>
      </c>
      <c r="K26" s="120" t="s">
        <v>98</v>
      </c>
      <c r="L26" s="124" t="n">
        <v>103.86376</v>
      </c>
      <c r="M26" s="121" t="n">
        <v>0</v>
      </c>
      <c r="N26" s="121" t="n">
        <v>0</v>
      </c>
      <c r="O26" s="122" t="n">
        <f aca="false">N26</f>
        <v>0</v>
      </c>
      <c r="P26" s="122" t="n">
        <f aca="false">O26</f>
        <v>0</v>
      </c>
      <c r="Q26" s="122" t="n">
        <f aca="false">P26</f>
        <v>0</v>
      </c>
    </row>
    <row r="27" s="33" customFormat="true" ht="33" hidden="false" customHeight="true" outlineLevel="0" collapsed="false">
      <c r="A27" s="101" t="s">
        <v>19</v>
      </c>
      <c r="B27" s="101" t="s">
        <v>23</v>
      </c>
      <c r="C27" s="101"/>
      <c r="D27" s="101"/>
      <c r="E27" s="125" t="s">
        <v>24</v>
      </c>
      <c r="F27" s="102" t="s">
        <v>72</v>
      </c>
      <c r="G27" s="101"/>
      <c r="H27" s="101"/>
      <c r="I27" s="101"/>
      <c r="J27" s="31"/>
      <c r="K27" s="31"/>
      <c r="L27" s="126" t="n">
        <f aca="false">L28</f>
        <v>66318.4550483545</v>
      </c>
      <c r="M27" s="127" t="n">
        <f aca="false">M28</f>
        <v>65254</v>
      </c>
      <c r="N27" s="127" t="n">
        <f aca="false">N28</f>
        <v>65851</v>
      </c>
      <c r="O27" s="105" t="n">
        <f aca="false">N27</f>
        <v>65851</v>
      </c>
      <c r="P27" s="105" t="n">
        <f aca="false">O27</f>
        <v>65851</v>
      </c>
      <c r="Q27" s="105" t="n">
        <f aca="false">P27</f>
        <v>65851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s="4" customFormat="true" ht="30.75" hidden="false" customHeight="true" outlineLevel="0" collapsed="false">
      <c r="A28" s="101"/>
      <c r="B28" s="101"/>
      <c r="C28" s="101"/>
      <c r="D28" s="101"/>
      <c r="E28" s="125"/>
      <c r="F28" s="102" t="s">
        <v>73</v>
      </c>
      <c r="G28" s="128"/>
      <c r="H28" s="128"/>
      <c r="I28" s="128"/>
      <c r="J28" s="129"/>
      <c r="K28" s="129"/>
      <c r="L28" s="130" t="n">
        <f aca="false">L29+L34+L35+L36</f>
        <v>66318.4550483545</v>
      </c>
      <c r="M28" s="131" t="n">
        <f aca="false">M29+M34+M35+M36</f>
        <v>65254</v>
      </c>
      <c r="N28" s="131" t="n">
        <f aca="false">N29+N34+N35+N36</f>
        <v>65851</v>
      </c>
      <c r="O28" s="132" t="n">
        <f aca="false">N28</f>
        <v>65851</v>
      </c>
      <c r="P28" s="132" t="n">
        <f aca="false">O28</f>
        <v>65851</v>
      </c>
      <c r="Q28" s="132" t="n">
        <f aca="false">P28</f>
        <v>65851</v>
      </c>
    </row>
    <row r="29" s="110" customFormat="true" ht="52.5" hidden="false" customHeight="true" outlineLevel="0" collapsed="false">
      <c r="A29" s="106" t="s">
        <v>19</v>
      </c>
      <c r="B29" s="106" t="s">
        <v>23</v>
      </c>
      <c r="C29" s="106" t="s">
        <v>53</v>
      </c>
      <c r="D29" s="106"/>
      <c r="E29" s="107" t="s">
        <v>101</v>
      </c>
      <c r="F29" s="107" t="s">
        <v>73</v>
      </c>
      <c r="G29" s="106" t="s">
        <v>40</v>
      </c>
      <c r="H29" s="106" t="s">
        <v>78</v>
      </c>
      <c r="I29" s="106" t="s">
        <v>53</v>
      </c>
      <c r="J29" s="106"/>
      <c r="K29" s="106"/>
      <c r="L29" s="133" t="n">
        <f aca="false">SUM(L30:L33)</f>
        <v>64753.3035283545</v>
      </c>
      <c r="M29" s="121" t="n">
        <f aca="false">SUM(M30:M33)</f>
        <v>65204</v>
      </c>
      <c r="N29" s="121" t="n">
        <f aca="false">SUM(N30:N33)</f>
        <v>65801</v>
      </c>
      <c r="O29" s="121" t="n">
        <f aca="false">SUM(O30:O33)</f>
        <v>65801</v>
      </c>
      <c r="P29" s="121" t="n">
        <f aca="false">SUM(P30:P33)</f>
        <v>65801</v>
      </c>
      <c r="Q29" s="121" t="n">
        <f aca="false">SUM(Q30:Q33)</f>
        <v>65801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</row>
    <row r="30" s="135" customFormat="true" ht="42.75" hidden="false" customHeight="true" outlineLevel="0" collapsed="false">
      <c r="A30" s="34" t="s">
        <v>19</v>
      </c>
      <c r="B30" s="34" t="s">
        <v>23</v>
      </c>
      <c r="C30" s="34" t="s">
        <v>53</v>
      </c>
      <c r="D30" s="34" t="s">
        <v>53</v>
      </c>
      <c r="E30" s="28" t="s">
        <v>102</v>
      </c>
      <c r="F30" s="28" t="s">
        <v>73</v>
      </c>
      <c r="G30" s="34" t="s">
        <v>40</v>
      </c>
      <c r="H30" s="34" t="s">
        <v>78</v>
      </c>
      <c r="I30" s="34" t="s">
        <v>53</v>
      </c>
      <c r="J30" s="34" t="s">
        <v>103</v>
      </c>
      <c r="K30" s="34" t="s">
        <v>76</v>
      </c>
      <c r="L30" s="118" t="n">
        <v>1844.68</v>
      </c>
      <c r="M30" s="118" t="n">
        <f aca="false">S30/S31*W31</f>
        <v>1857.61373236272</v>
      </c>
      <c r="N30" s="118" t="n">
        <f aca="false">T30/T31*X31</f>
        <v>1874.62182079626</v>
      </c>
      <c r="O30" s="112" t="n">
        <f aca="false">N30</f>
        <v>1874.62182079626</v>
      </c>
      <c r="P30" s="112" t="n">
        <f aca="false">O30</f>
        <v>1874.62182079626</v>
      </c>
      <c r="Q30" s="112" t="n">
        <f aca="false">P30</f>
        <v>1874.62182079626</v>
      </c>
      <c r="R30" s="25" t="n">
        <f aca="false">64753.4</f>
        <v>64753.4</v>
      </c>
      <c r="S30" s="25" t="n">
        <v>65204</v>
      </c>
      <c r="T30" s="25" t="n">
        <v>65801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134"/>
      <c r="BW30" s="134"/>
      <c r="BX30" s="134"/>
      <c r="BY30" s="134"/>
    </row>
    <row r="31" s="135" customFormat="true" ht="57.75" hidden="false" customHeight="true" outlineLevel="0" collapsed="false">
      <c r="A31" s="34" t="s">
        <v>19</v>
      </c>
      <c r="B31" s="34" t="s">
        <v>23</v>
      </c>
      <c r="C31" s="34" t="s">
        <v>53</v>
      </c>
      <c r="D31" s="34" t="s">
        <v>81</v>
      </c>
      <c r="E31" s="28" t="s">
        <v>104</v>
      </c>
      <c r="F31" s="28" t="s">
        <v>73</v>
      </c>
      <c r="G31" s="34" t="s">
        <v>40</v>
      </c>
      <c r="H31" s="34" t="s">
        <v>78</v>
      </c>
      <c r="I31" s="34" t="s">
        <v>53</v>
      </c>
      <c r="J31" s="34" t="s">
        <v>103</v>
      </c>
      <c r="K31" s="34" t="s">
        <v>76</v>
      </c>
      <c r="L31" s="118" t="n">
        <f aca="false">R30/R31*V32</f>
        <v>62908.6235283545</v>
      </c>
      <c r="M31" s="118" t="n">
        <f aca="false">S30/S31*W32</f>
        <v>63346.3862676373</v>
      </c>
      <c r="N31" s="118" t="n">
        <f aca="false">T30/T31*X32</f>
        <v>63926.3781792037</v>
      </c>
      <c r="O31" s="112" t="n">
        <f aca="false">N31</f>
        <v>63926.3781792037</v>
      </c>
      <c r="P31" s="112" t="n">
        <f aca="false">O31</f>
        <v>63926.3781792037</v>
      </c>
      <c r="Q31" s="112" t="n">
        <f aca="false">P31</f>
        <v>63926.3781792037</v>
      </c>
      <c r="R31" s="25" t="n">
        <f aca="false">'4'!M22</f>
        <v>111270</v>
      </c>
      <c r="S31" s="25" t="n">
        <f aca="false">'4'!N22</f>
        <v>111270</v>
      </c>
      <c r="T31" s="25" t="n">
        <f aca="false">'4'!O22</f>
        <v>111270</v>
      </c>
      <c r="U31" s="25"/>
      <c r="V31" s="25" t="n">
        <f aca="false">'4'!G22</f>
        <v>3170</v>
      </c>
      <c r="W31" s="25" t="n">
        <f aca="false">'4'!H22</f>
        <v>3170</v>
      </c>
      <c r="X31" s="25" t="n">
        <f aca="false">'4'!I22</f>
        <v>317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134"/>
      <c r="BW31" s="134"/>
      <c r="BX31" s="134"/>
      <c r="BY31" s="134"/>
    </row>
    <row r="32" s="85" customFormat="true" ht="59.25" hidden="true" customHeight="true" outlineLevel="0" collapsed="false">
      <c r="A32" s="34" t="s">
        <v>19</v>
      </c>
      <c r="B32" s="34" t="s">
        <v>23</v>
      </c>
      <c r="C32" s="34" t="s">
        <v>53</v>
      </c>
      <c r="D32" s="34" t="s">
        <v>19</v>
      </c>
      <c r="E32" s="28" t="s">
        <v>105</v>
      </c>
      <c r="F32" s="28" t="s">
        <v>73</v>
      </c>
      <c r="G32" s="27" t="s">
        <v>40</v>
      </c>
      <c r="H32" s="27" t="s">
        <v>78</v>
      </c>
      <c r="I32" s="27" t="s">
        <v>53</v>
      </c>
      <c r="J32" s="27"/>
      <c r="K32" s="35"/>
      <c r="L32" s="111" t="n">
        <v>0</v>
      </c>
      <c r="M32" s="111" t="n">
        <v>0</v>
      </c>
      <c r="N32" s="119" t="n">
        <v>0</v>
      </c>
      <c r="O32" s="112" t="n">
        <f aca="false">N32</f>
        <v>0</v>
      </c>
      <c r="P32" s="112" t="n">
        <f aca="false">O32</f>
        <v>0</v>
      </c>
      <c r="Q32" s="112" t="n">
        <f aca="false">P32</f>
        <v>0</v>
      </c>
      <c r="R32" s="4"/>
      <c r="S32" s="4"/>
      <c r="T32" s="4"/>
      <c r="U32" s="4"/>
      <c r="V32" s="4" t="n">
        <f aca="false">'4'!G24</f>
        <v>108100</v>
      </c>
      <c r="W32" s="4" t="n">
        <f aca="false">'4'!H24</f>
        <v>108100</v>
      </c>
      <c r="X32" s="4" t="n">
        <f aca="false">'4'!I24</f>
        <v>108100</v>
      </c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136"/>
      <c r="BW32" s="136"/>
      <c r="BX32" s="136"/>
      <c r="BY32" s="136"/>
    </row>
    <row r="33" s="136" customFormat="true" ht="32.25" hidden="false" customHeight="true" outlineLevel="0" collapsed="false">
      <c r="A33" s="34" t="s">
        <v>19</v>
      </c>
      <c r="B33" s="34" t="s">
        <v>23</v>
      </c>
      <c r="C33" s="34" t="s">
        <v>53</v>
      </c>
      <c r="D33" s="34" t="s">
        <v>19</v>
      </c>
      <c r="E33" s="28" t="s">
        <v>106</v>
      </c>
      <c r="F33" s="28" t="s">
        <v>73</v>
      </c>
      <c r="G33" s="34" t="s">
        <v>40</v>
      </c>
      <c r="H33" s="34" t="s">
        <v>78</v>
      </c>
      <c r="I33" s="34" t="s">
        <v>53</v>
      </c>
      <c r="J33" s="34" t="s">
        <v>107</v>
      </c>
      <c r="K33" s="34" t="s">
        <v>76</v>
      </c>
      <c r="L33" s="118" t="n">
        <v>0</v>
      </c>
      <c r="M33" s="118" t="n">
        <v>0</v>
      </c>
      <c r="N33" s="119" t="n">
        <v>0</v>
      </c>
      <c r="O33" s="112" t="n">
        <f aca="false">N33</f>
        <v>0</v>
      </c>
      <c r="P33" s="112" t="n">
        <f aca="false">O33</f>
        <v>0</v>
      </c>
      <c r="Q33" s="112" t="n">
        <f aca="false">P33</f>
        <v>0</v>
      </c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s="96" customFormat="true" ht="51.75" hidden="false" customHeight="true" outlineLevel="0" collapsed="false">
      <c r="A34" s="137" t="s">
        <v>19</v>
      </c>
      <c r="B34" s="137" t="s">
        <v>23</v>
      </c>
      <c r="C34" s="137" t="s">
        <v>81</v>
      </c>
      <c r="D34" s="137"/>
      <c r="E34" s="107" t="s">
        <v>108</v>
      </c>
      <c r="F34" s="107" t="s">
        <v>73</v>
      </c>
      <c r="G34" s="138" t="s">
        <v>40</v>
      </c>
      <c r="H34" s="138" t="s">
        <v>78</v>
      </c>
      <c r="I34" s="139" t="s">
        <v>109</v>
      </c>
      <c r="J34" s="139" t="s">
        <v>110</v>
      </c>
      <c r="K34" s="138" t="s">
        <v>98</v>
      </c>
      <c r="L34" s="140" t="n">
        <v>1515.15152</v>
      </c>
      <c r="M34" s="141" t="n">
        <v>0</v>
      </c>
      <c r="N34" s="141" t="n">
        <v>0</v>
      </c>
      <c r="O34" s="122" t="n">
        <f aca="false">N34</f>
        <v>0</v>
      </c>
      <c r="P34" s="122" t="n">
        <f aca="false">O34</f>
        <v>0</v>
      </c>
      <c r="Q34" s="122" t="n">
        <f aca="false">P34</f>
        <v>0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s="96" customFormat="true" ht="54" hidden="false" customHeight="true" outlineLevel="0" collapsed="false">
      <c r="A35" s="137" t="s">
        <v>19</v>
      </c>
      <c r="B35" s="137" t="s">
        <v>23</v>
      </c>
      <c r="C35" s="137" t="s">
        <v>19</v>
      </c>
      <c r="D35" s="106"/>
      <c r="E35" s="107" t="s">
        <v>111</v>
      </c>
      <c r="F35" s="107" t="s">
        <v>73</v>
      </c>
      <c r="G35" s="138" t="s">
        <v>40</v>
      </c>
      <c r="H35" s="139" t="s">
        <v>78</v>
      </c>
      <c r="I35" s="139" t="s">
        <v>109</v>
      </c>
      <c r="J35" s="138" t="s">
        <v>112</v>
      </c>
      <c r="K35" s="139" t="s">
        <v>98</v>
      </c>
      <c r="L35" s="141" t="n">
        <v>0</v>
      </c>
      <c r="M35" s="141" t="n">
        <v>0</v>
      </c>
      <c r="N35" s="141" t="n">
        <v>0</v>
      </c>
      <c r="O35" s="122" t="n">
        <f aca="false">N35</f>
        <v>0</v>
      </c>
      <c r="P35" s="122" t="n">
        <f aca="false">O35</f>
        <v>0</v>
      </c>
      <c r="Q35" s="122" t="n">
        <f aca="false">P35</f>
        <v>0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s="96" customFormat="true" ht="37.5" hidden="false" customHeight="true" outlineLevel="0" collapsed="false">
      <c r="A36" s="137" t="s">
        <v>19</v>
      </c>
      <c r="B36" s="137" t="s">
        <v>23</v>
      </c>
      <c r="C36" s="137" t="s">
        <v>109</v>
      </c>
      <c r="D36" s="106"/>
      <c r="E36" s="107" t="s">
        <v>113</v>
      </c>
      <c r="F36" s="107" t="s">
        <v>73</v>
      </c>
      <c r="G36" s="138" t="s">
        <v>40</v>
      </c>
      <c r="H36" s="139" t="s">
        <v>78</v>
      </c>
      <c r="I36" s="139" t="s">
        <v>109</v>
      </c>
      <c r="J36" s="138" t="s">
        <v>114</v>
      </c>
      <c r="K36" s="139" t="s">
        <v>98</v>
      </c>
      <c r="L36" s="141" t="n">
        <f aca="false">SUM(L37:L42)</f>
        <v>50</v>
      </c>
      <c r="M36" s="141" t="n">
        <f aca="false">SUM(M37:M42)</f>
        <v>50</v>
      </c>
      <c r="N36" s="141" t="n">
        <f aca="false">SUM(N37:N42)</f>
        <v>50</v>
      </c>
      <c r="O36" s="122" t="n">
        <f aca="false">N36</f>
        <v>50</v>
      </c>
      <c r="P36" s="122" t="n">
        <f aca="false">O36</f>
        <v>50</v>
      </c>
      <c r="Q36" s="122" t="n">
        <f aca="false">P36</f>
        <v>50</v>
      </c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s="96" customFormat="true" ht="42" hidden="true" customHeight="true" outlineLevel="0" collapsed="false">
      <c r="A37" s="34" t="s">
        <v>19</v>
      </c>
      <c r="B37" s="34" t="s">
        <v>23</v>
      </c>
      <c r="C37" s="34" t="s">
        <v>109</v>
      </c>
      <c r="D37" s="27" t="s">
        <v>20</v>
      </c>
      <c r="E37" s="28" t="s">
        <v>115</v>
      </c>
      <c r="F37" s="28" t="s">
        <v>73</v>
      </c>
      <c r="G37" s="142"/>
      <c r="H37" s="143"/>
      <c r="I37" s="143"/>
      <c r="J37" s="142" t="s">
        <v>114</v>
      </c>
      <c r="K37" s="143"/>
      <c r="L37" s="144" t="n">
        <v>0</v>
      </c>
      <c r="M37" s="144" t="n">
        <v>0</v>
      </c>
      <c r="N37" s="144" t="n">
        <v>0</v>
      </c>
      <c r="O37" s="112" t="n">
        <f aca="false">N37</f>
        <v>0</v>
      </c>
      <c r="P37" s="112" t="n">
        <f aca="false">O37</f>
        <v>0</v>
      </c>
      <c r="Q37" s="112" t="n">
        <f aca="false">P37</f>
        <v>0</v>
      </c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96" customFormat="true" ht="42.75" hidden="true" customHeight="true" outlineLevel="0" collapsed="false">
      <c r="A38" s="34" t="s">
        <v>19</v>
      </c>
      <c r="B38" s="34" t="s">
        <v>23</v>
      </c>
      <c r="C38" s="34" t="s">
        <v>109</v>
      </c>
      <c r="D38" s="27" t="s">
        <v>23</v>
      </c>
      <c r="E38" s="28" t="s">
        <v>116</v>
      </c>
      <c r="F38" s="28" t="s">
        <v>73</v>
      </c>
      <c r="G38" s="142"/>
      <c r="H38" s="143"/>
      <c r="I38" s="143"/>
      <c r="J38" s="142" t="s">
        <v>114</v>
      </c>
      <c r="K38" s="143"/>
      <c r="L38" s="144" t="n">
        <v>0</v>
      </c>
      <c r="M38" s="144" t="n">
        <v>0</v>
      </c>
      <c r="N38" s="144" t="n">
        <v>0</v>
      </c>
      <c r="O38" s="112" t="n">
        <f aca="false">N38</f>
        <v>0</v>
      </c>
      <c r="P38" s="112" t="n">
        <f aca="false">O38</f>
        <v>0</v>
      </c>
      <c r="Q38" s="112" t="n">
        <f aca="false">P38</f>
        <v>0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s="96" customFormat="true" ht="40.5" hidden="false" customHeight="true" outlineLevel="0" collapsed="false">
      <c r="A39" s="34" t="s">
        <v>19</v>
      </c>
      <c r="B39" s="34" t="s">
        <v>23</v>
      </c>
      <c r="C39" s="34" t="s">
        <v>109</v>
      </c>
      <c r="D39" s="27" t="s">
        <v>25</v>
      </c>
      <c r="E39" s="28" t="s">
        <v>117</v>
      </c>
      <c r="F39" s="28" t="s">
        <v>73</v>
      </c>
      <c r="G39" s="142"/>
      <c r="H39" s="143"/>
      <c r="I39" s="143"/>
      <c r="J39" s="142" t="s">
        <v>114</v>
      </c>
      <c r="K39" s="143"/>
      <c r="L39" s="144" t="n">
        <v>50</v>
      </c>
      <c r="M39" s="144" t="n">
        <v>50</v>
      </c>
      <c r="N39" s="144" t="n">
        <v>50</v>
      </c>
      <c r="O39" s="112" t="n">
        <f aca="false">N39</f>
        <v>50</v>
      </c>
      <c r="P39" s="112" t="n">
        <f aca="false">O39</f>
        <v>50</v>
      </c>
      <c r="Q39" s="112" t="n">
        <f aca="false">P39</f>
        <v>50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s="96" customFormat="true" ht="34.5" hidden="true" customHeight="true" outlineLevel="0" collapsed="false">
      <c r="A40" s="34" t="s">
        <v>19</v>
      </c>
      <c r="B40" s="34" t="s">
        <v>23</v>
      </c>
      <c r="C40" s="34" t="s">
        <v>109</v>
      </c>
      <c r="D40" s="27" t="s">
        <v>27</v>
      </c>
      <c r="E40" s="28" t="s">
        <v>118</v>
      </c>
      <c r="F40" s="28" t="s">
        <v>73</v>
      </c>
      <c r="G40" s="142"/>
      <c r="H40" s="143"/>
      <c r="I40" s="143"/>
      <c r="J40" s="142" t="s">
        <v>114</v>
      </c>
      <c r="K40" s="143"/>
      <c r="L40" s="144" t="n">
        <v>0</v>
      </c>
      <c r="M40" s="144" t="n">
        <v>0</v>
      </c>
      <c r="N40" s="144" t="n">
        <v>0</v>
      </c>
      <c r="O40" s="112" t="n">
        <f aca="false">N40</f>
        <v>0</v>
      </c>
      <c r="P40" s="112" t="n">
        <f aca="false">O40</f>
        <v>0</v>
      </c>
      <c r="Q40" s="112" t="n">
        <f aca="false">P40</f>
        <v>0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s="96" customFormat="true" ht="44.25" hidden="false" customHeight="true" outlineLevel="0" collapsed="false">
      <c r="A41" s="34" t="s">
        <v>19</v>
      </c>
      <c r="B41" s="34" t="s">
        <v>23</v>
      </c>
      <c r="C41" s="34" t="s">
        <v>109</v>
      </c>
      <c r="D41" s="27" t="s">
        <v>119</v>
      </c>
      <c r="E41" s="28" t="s">
        <v>120</v>
      </c>
      <c r="F41" s="28" t="s">
        <v>73</v>
      </c>
      <c r="G41" s="142"/>
      <c r="H41" s="143"/>
      <c r="I41" s="143"/>
      <c r="J41" s="142" t="s">
        <v>114</v>
      </c>
      <c r="K41" s="143"/>
      <c r="L41" s="144" t="n">
        <v>0</v>
      </c>
      <c r="M41" s="144" t="n">
        <v>0</v>
      </c>
      <c r="N41" s="144" t="n">
        <v>0</v>
      </c>
      <c r="O41" s="112" t="n">
        <f aca="false">N41</f>
        <v>0</v>
      </c>
      <c r="P41" s="112" t="n">
        <f aca="false">O41</f>
        <v>0</v>
      </c>
      <c r="Q41" s="112" t="n">
        <f aca="false">P41</f>
        <v>0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s="96" customFormat="true" ht="35.25" hidden="false" customHeight="true" outlineLevel="0" collapsed="false">
      <c r="A42" s="34" t="s">
        <v>19</v>
      </c>
      <c r="B42" s="34" t="s">
        <v>23</v>
      </c>
      <c r="C42" s="34" t="s">
        <v>109</v>
      </c>
      <c r="D42" s="27" t="s">
        <v>121</v>
      </c>
      <c r="E42" s="28" t="s">
        <v>122</v>
      </c>
      <c r="F42" s="28" t="s">
        <v>73</v>
      </c>
      <c r="G42" s="142"/>
      <c r="H42" s="143"/>
      <c r="I42" s="143"/>
      <c r="J42" s="142" t="s">
        <v>114</v>
      </c>
      <c r="K42" s="143"/>
      <c r="L42" s="144" t="n">
        <v>0</v>
      </c>
      <c r="M42" s="144" t="n">
        <v>0</v>
      </c>
      <c r="N42" s="144" t="n">
        <v>0</v>
      </c>
      <c r="O42" s="112" t="n">
        <f aca="false">N42</f>
        <v>0</v>
      </c>
      <c r="P42" s="112" t="n">
        <f aca="false">O42</f>
        <v>0</v>
      </c>
      <c r="Q42" s="112" t="n">
        <f aca="false">P42</f>
        <v>0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s="33" customFormat="true" ht="30" hidden="false" customHeight="true" outlineLevel="0" collapsed="false">
      <c r="A43" s="36" t="s">
        <v>19</v>
      </c>
      <c r="B43" s="36" t="s">
        <v>25</v>
      </c>
      <c r="C43" s="36"/>
      <c r="D43" s="145"/>
      <c r="E43" s="146" t="s">
        <v>26</v>
      </c>
      <c r="F43" s="146" t="s">
        <v>72</v>
      </c>
      <c r="G43" s="38"/>
      <c r="H43" s="38"/>
      <c r="I43" s="38"/>
      <c r="J43" s="38"/>
      <c r="K43" s="38"/>
      <c r="L43" s="127" t="n">
        <f aca="false">L44+L45</f>
        <v>0</v>
      </c>
      <c r="M43" s="127" t="n">
        <f aca="false">M44+M45</f>
        <v>0</v>
      </c>
      <c r="N43" s="127" t="n">
        <f aca="false">N44+N45</f>
        <v>0</v>
      </c>
      <c r="O43" s="105" t="n">
        <f aca="false">N43</f>
        <v>0</v>
      </c>
      <c r="P43" s="105" t="n">
        <f aca="false">O43</f>
        <v>0</v>
      </c>
      <c r="Q43" s="105" t="n">
        <f aca="false">P43</f>
        <v>0</v>
      </c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33.75" hidden="false" customHeight="true" outlineLevel="0" collapsed="false">
      <c r="A44" s="36"/>
      <c r="B44" s="36"/>
      <c r="C44" s="36"/>
      <c r="D44" s="145"/>
      <c r="E44" s="146"/>
      <c r="F44" s="22" t="s">
        <v>73</v>
      </c>
      <c r="G44" s="128" t="s">
        <v>40</v>
      </c>
      <c r="H44" s="128"/>
      <c r="I44" s="129"/>
      <c r="J44" s="129"/>
      <c r="K44" s="128"/>
      <c r="L44" s="131" t="n">
        <f aca="false">L46+L53+L59+L64+L65+L66-L45</f>
        <v>0</v>
      </c>
      <c r="M44" s="131" t="n">
        <f aca="false">M46+M53+M59+M64+M65+M66-M45</f>
        <v>0</v>
      </c>
      <c r="N44" s="131" t="n">
        <f aca="false">N46+N53+N59+N64+N65+N66-N45</f>
        <v>0</v>
      </c>
      <c r="O44" s="132" t="n">
        <f aca="false">N44</f>
        <v>0</v>
      </c>
      <c r="P44" s="132" t="n">
        <f aca="false">O44</f>
        <v>0</v>
      </c>
      <c r="Q44" s="132" t="n">
        <f aca="false">P44</f>
        <v>0</v>
      </c>
    </row>
    <row r="45" customFormat="false" ht="25.5" hidden="false" customHeight="true" outlineLevel="0" collapsed="false">
      <c r="A45" s="36"/>
      <c r="B45" s="36"/>
      <c r="C45" s="36"/>
      <c r="D45" s="145"/>
      <c r="E45" s="146"/>
      <c r="F45" s="22" t="s">
        <v>74</v>
      </c>
      <c r="G45" s="147" t="s">
        <v>75</v>
      </c>
      <c r="H45" s="148"/>
      <c r="I45" s="148"/>
      <c r="J45" s="148"/>
      <c r="K45" s="148"/>
      <c r="L45" s="149" t="n">
        <f aca="false">L50+L51</f>
        <v>0</v>
      </c>
      <c r="M45" s="149" t="n">
        <f aca="false">M50+M51</f>
        <v>0</v>
      </c>
      <c r="N45" s="149" t="n">
        <f aca="false">N50+N51</f>
        <v>0</v>
      </c>
      <c r="O45" s="132" t="n">
        <f aca="false">N45</f>
        <v>0</v>
      </c>
      <c r="P45" s="132" t="n">
        <f aca="false">O45</f>
        <v>0</v>
      </c>
      <c r="Q45" s="132" t="n">
        <f aca="false">P45</f>
        <v>0</v>
      </c>
    </row>
    <row r="46" s="150" customFormat="true" ht="36" hidden="false" customHeight="true" outlineLevel="0" collapsed="false">
      <c r="A46" s="137" t="s">
        <v>19</v>
      </c>
      <c r="B46" s="137" t="s">
        <v>25</v>
      </c>
      <c r="C46" s="137" t="s">
        <v>53</v>
      </c>
      <c r="D46" s="106"/>
      <c r="E46" s="107" t="s">
        <v>123</v>
      </c>
      <c r="F46" s="107"/>
      <c r="G46" s="139"/>
      <c r="H46" s="139"/>
      <c r="I46" s="139"/>
      <c r="J46" s="139"/>
      <c r="K46" s="139"/>
      <c r="L46" s="141" t="n">
        <f aca="false">SUM(L47:L52)</f>
        <v>0</v>
      </c>
      <c r="M46" s="141" t="n">
        <f aca="false">SUM(M47:M52)</f>
        <v>0</v>
      </c>
      <c r="N46" s="141" t="n">
        <f aca="false">SUM(N47:N52)</f>
        <v>0</v>
      </c>
      <c r="O46" s="122" t="n">
        <f aca="false">N46</f>
        <v>0</v>
      </c>
      <c r="P46" s="122" t="n">
        <f aca="false">O46</f>
        <v>0</v>
      </c>
      <c r="Q46" s="122" t="n">
        <f aca="false">P46</f>
        <v>0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4" customFormat="true" ht="57" hidden="false" customHeight="true" outlineLevel="0" collapsed="false">
      <c r="A47" s="34" t="s">
        <v>19</v>
      </c>
      <c r="B47" s="34" t="s">
        <v>25</v>
      </c>
      <c r="C47" s="34" t="s">
        <v>53</v>
      </c>
      <c r="D47" s="34" t="s">
        <v>53</v>
      </c>
      <c r="E47" s="28" t="s">
        <v>124</v>
      </c>
      <c r="F47" s="28" t="s">
        <v>73</v>
      </c>
      <c r="G47" s="143"/>
      <c r="H47" s="143"/>
      <c r="I47" s="143"/>
      <c r="J47" s="143"/>
      <c r="K47" s="143"/>
      <c r="L47" s="151" t="n">
        <v>0</v>
      </c>
      <c r="M47" s="151" t="n">
        <v>0</v>
      </c>
      <c r="N47" s="119" t="n">
        <v>0</v>
      </c>
      <c r="O47" s="112" t="n">
        <f aca="false">N47</f>
        <v>0</v>
      </c>
      <c r="P47" s="112" t="n">
        <f aca="false">O47</f>
        <v>0</v>
      </c>
      <c r="Q47" s="112" t="n">
        <f aca="false">P47</f>
        <v>0</v>
      </c>
    </row>
    <row r="48" customFormat="false" ht="31.5" hidden="false" customHeight="true" outlineLevel="0" collapsed="false">
      <c r="A48" s="34" t="s">
        <v>19</v>
      </c>
      <c r="B48" s="34" t="s">
        <v>25</v>
      </c>
      <c r="C48" s="34" t="s">
        <v>53</v>
      </c>
      <c r="D48" s="34" t="s">
        <v>81</v>
      </c>
      <c r="E48" s="28" t="s">
        <v>125</v>
      </c>
      <c r="F48" s="28" t="s">
        <v>73</v>
      </c>
      <c r="G48" s="34" t="s">
        <v>40</v>
      </c>
      <c r="H48" s="34"/>
      <c r="I48" s="34"/>
      <c r="J48" s="34"/>
      <c r="K48" s="34"/>
      <c r="L48" s="144" t="n">
        <v>0</v>
      </c>
      <c r="M48" s="144" t="n">
        <v>0</v>
      </c>
      <c r="N48" s="144" t="n">
        <v>0</v>
      </c>
      <c r="O48" s="112" t="n">
        <f aca="false">N48</f>
        <v>0</v>
      </c>
      <c r="P48" s="112" t="n">
        <f aca="false">O48</f>
        <v>0</v>
      </c>
      <c r="Q48" s="112" t="n">
        <f aca="false">P48</f>
        <v>0</v>
      </c>
    </row>
    <row r="49" s="136" customFormat="true" ht="24" hidden="true" customHeight="true" outlineLevel="0" collapsed="false">
      <c r="A49" s="34"/>
      <c r="B49" s="34"/>
      <c r="C49" s="34"/>
      <c r="D49" s="34"/>
      <c r="E49" s="28"/>
      <c r="F49" s="28"/>
      <c r="G49" s="34"/>
      <c r="H49" s="34"/>
      <c r="I49" s="34"/>
      <c r="J49" s="34"/>
      <c r="K49" s="34"/>
      <c r="L49" s="151" t="n">
        <v>0</v>
      </c>
      <c r="M49" s="151" t="n">
        <v>0</v>
      </c>
      <c r="N49" s="119" t="n">
        <v>0</v>
      </c>
      <c r="O49" s="112" t="n">
        <f aca="false">N49</f>
        <v>0</v>
      </c>
      <c r="P49" s="112" t="n">
        <f aca="false">O49</f>
        <v>0</v>
      </c>
      <c r="Q49" s="112" t="n">
        <f aca="false">P49</f>
        <v>0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s="136" customFormat="true" ht="23.25" hidden="false" customHeight="true" outlineLevel="0" collapsed="false">
      <c r="A50" s="34"/>
      <c r="B50" s="34"/>
      <c r="C50" s="34"/>
      <c r="D50" s="34"/>
      <c r="E50" s="28"/>
      <c r="F50" s="28" t="s">
        <v>74</v>
      </c>
      <c r="G50" s="34" t="s">
        <v>75</v>
      </c>
      <c r="H50" s="34"/>
      <c r="I50" s="34"/>
      <c r="J50" s="34"/>
      <c r="K50" s="34"/>
      <c r="L50" s="144" t="n">
        <v>0</v>
      </c>
      <c r="M50" s="144" t="n">
        <v>0</v>
      </c>
      <c r="N50" s="119" t="n">
        <v>0</v>
      </c>
      <c r="O50" s="112" t="n">
        <f aca="false">N50</f>
        <v>0</v>
      </c>
      <c r="P50" s="112" t="n">
        <f aca="false">O50</f>
        <v>0</v>
      </c>
      <c r="Q50" s="112" t="n">
        <f aca="false">P50</f>
        <v>0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customFormat="false" ht="0.75" hidden="false" customHeight="true" outlineLevel="0" collapsed="false">
      <c r="A51" s="34"/>
      <c r="B51" s="34"/>
      <c r="C51" s="34"/>
      <c r="D51" s="34"/>
      <c r="E51" s="28"/>
      <c r="F51" s="28"/>
      <c r="G51" s="34"/>
      <c r="H51" s="34"/>
      <c r="I51" s="34"/>
      <c r="J51" s="117"/>
      <c r="K51" s="34"/>
      <c r="L51" s="151" t="n">
        <v>0</v>
      </c>
      <c r="M51" s="151" t="n">
        <v>0</v>
      </c>
      <c r="N51" s="119" t="n">
        <v>0</v>
      </c>
      <c r="O51" s="112" t="n">
        <f aca="false">N51</f>
        <v>0</v>
      </c>
      <c r="P51" s="112" t="n">
        <f aca="false">O51</f>
        <v>0</v>
      </c>
      <c r="Q51" s="112" t="n">
        <f aca="false">P51</f>
        <v>0</v>
      </c>
    </row>
    <row r="52" s="154" customFormat="true" ht="65.25" hidden="false" customHeight="true" outlineLevel="0" collapsed="false">
      <c r="A52" s="27" t="s">
        <v>19</v>
      </c>
      <c r="B52" s="27" t="s">
        <v>25</v>
      </c>
      <c r="C52" s="27" t="s">
        <v>53</v>
      </c>
      <c r="D52" s="34" t="s">
        <v>19</v>
      </c>
      <c r="E52" s="28" t="s">
        <v>126</v>
      </c>
      <c r="F52" s="28" t="s">
        <v>73</v>
      </c>
      <c r="G52" s="27"/>
      <c r="H52" s="27"/>
      <c r="I52" s="27"/>
      <c r="J52" s="27"/>
      <c r="K52" s="27"/>
      <c r="L52" s="118" t="n">
        <v>0</v>
      </c>
      <c r="M52" s="118" t="n">
        <v>0</v>
      </c>
      <c r="N52" s="118" t="n">
        <v>0</v>
      </c>
      <c r="O52" s="112" t="n">
        <f aca="false">N52</f>
        <v>0</v>
      </c>
      <c r="P52" s="112" t="n">
        <f aca="false">O52</f>
        <v>0</v>
      </c>
      <c r="Q52" s="112" t="n">
        <f aca="false">P52</f>
        <v>0</v>
      </c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3"/>
      <c r="BW52" s="153"/>
      <c r="BX52" s="153"/>
      <c r="BY52" s="153"/>
    </row>
    <row r="53" s="150" customFormat="true" ht="52.9" hidden="true" customHeight="true" outlineLevel="0" collapsed="false">
      <c r="A53" s="137" t="s">
        <v>19</v>
      </c>
      <c r="B53" s="137" t="s">
        <v>25</v>
      </c>
      <c r="C53" s="137" t="s">
        <v>81</v>
      </c>
      <c r="D53" s="137"/>
      <c r="E53" s="155" t="s">
        <v>127</v>
      </c>
      <c r="F53" s="156"/>
      <c r="G53" s="142"/>
      <c r="H53" s="142"/>
      <c r="I53" s="143"/>
      <c r="J53" s="143"/>
      <c r="K53" s="142"/>
      <c r="L53" s="157" t="n">
        <f aca="false">SUM(L54:L58)</f>
        <v>0</v>
      </c>
      <c r="M53" s="157" t="n">
        <f aca="false">SUM(M54:M58)</f>
        <v>0</v>
      </c>
      <c r="N53" s="157" t="n">
        <f aca="false">SUM(N54:N58)</f>
        <v>0</v>
      </c>
      <c r="O53" s="92" t="n">
        <f aca="false">N53</f>
        <v>0</v>
      </c>
      <c r="P53" s="92" t="n">
        <f aca="false">O53</f>
        <v>0</v>
      </c>
      <c r="Q53" s="92" t="n">
        <f aca="false">P53</f>
        <v>0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s="135" customFormat="true" ht="48.75" hidden="true" customHeight="true" outlineLevel="0" collapsed="false">
      <c r="A54" s="27" t="s">
        <v>19</v>
      </c>
      <c r="B54" s="27" t="s">
        <v>25</v>
      </c>
      <c r="C54" s="27" t="s">
        <v>81</v>
      </c>
      <c r="D54" s="34" t="s">
        <v>53</v>
      </c>
      <c r="E54" s="158" t="s">
        <v>128</v>
      </c>
      <c r="F54" s="28" t="s">
        <v>129</v>
      </c>
      <c r="G54" s="34"/>
      <c r="H54" s="34"/>
      <c r="I54" s="34"/>
      <c r="J54" s="34"/>
      <c r="K54" s="34"/>
      <c r="L54" s="111" t="n">
        <v>0</v>
      </c>
      <c r="M54" s="111" t="n">
        <v>0</v>
      </c>
      <c r="N54" s="119" t="n">
        <v>0</v>
      </c>
      <c r="O54" s="112" t="n">
        <f aca="false">N54</f>
        <v>0</v>
      </c>
      <c r="P54" s="112" t="n">
        <f aca="false">O54</f>
        <v>0</v>
      </c>
      <c r="Q54" s="112" t="n">
        <f aca="false">P54</f>
        <v>0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134"/>
      <c r="BW54" s="134"/>
      <c r="BX54" s="134"/>
      <c r="BY54" s="134"/>
    </row>
    <row r="55" s="136" customFormat="true" ht="49.5" hidden="true" customHeight="true" outlineLevel="0" collapsed="false">
      <c r="A55" s="34" t="s">
        <v>19</v>
      </c>
      <c r="B55" s="34" t="s">
        <v>25</v>
      </c>
      <c r="C55" s="34" t="s">
        <v>81</v>
      </c>
      <c r="D55" s="34" t="s">
        <v>81</v>
      </c>
      <c r="E55" s="158" t="s">
        <v>130</v>
      </c>
      <c r="F55" s="28" t="s">
        <v>129</v>
      </c>
      <c r="G55" s="159"/>
      <c r="H55" s="159"/>
      <c r="I55" s="159"/>
      <c r="J55" s="159"/>
      <c r="K55" s="159"/>
      <c r="L55" s="111" t="n">
        <v>0</v>
      </c>
      <c r="M55" s="111" t="n">
        <v>0</v>
      </c>
      <c r="N55" s="119" t="n">
        <v>0</v>
      </c>
      <c r="O55" s="112" t="n">
        <f aca="false">N55</f>
        <v>0</v>
      </c>
      <c r="P55" s="112" t="n">
        <f aca="false">O55</f>
        <v>0</v>
      </c>
      <c r="Q55" s="112" t="n">
        <f aca="false">P55</f>
        <v>0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136" customFormat="true" ht="46.9" hidden="true" customHeight="true" outlineLevel="0" collapsed="false">
      <c r="A56" s="34" t="s">
        <v>19</v>
      </c>
      <c r="B56" s="34" t="s">
        <v>25</v>
      </c>
      <c r="C56" s="34" t="s">
        <v>81</v>
      </c>
      <c r="D56" s="34" t="s">
        <v>19</v>
      </c>
      <c r="E56" s="158" t="s">
        <v>131</v>
      </c>
      <c r="F56" s="28" t="s">
        <v>129</v>
      </c>
      <c r="G56" s="41"/>
      <c r="H56" s="41"/>
      <c r="I56" s="41"/>
      <c r="J56" s="41"/>
      <c r="K56" s="41"/>
      <c r="L56" s="111" t="n">
        <v>0</v>
      </c>
      <c r="M56" s="111" t="n">
        <v>0</v>
      </c>
      <c r="N56" s="119" t="n">
        <v>0</v>
      </c>
      <c r="O56" s="112" t="n">
        <f aca="false">N56</f>
        <v>0</v>
      </c>
      <c r="P56" s="112" t="n">
        <f aca="false">O56</f>
        <v>0</v>
      </c>
      <c r="Q56" s="112" t="n">
        <f aca="false">P56</f>
        <v>0</v>
      </c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1"/>
      <c r="BW56" s="161"/>
      <c r="BX56" s="161"/>
    </row>
    <row r="57" s="169" customFormat="true" ht="63.75" hidden="true" customHeight="true" outlineLevel="0" collapsed="false">
      <c r="A57" s="162" t="n">
        <v>3</v>
      </c>
      <c r="B57" s="162" t="n">
        <v>3</v>
      </c>
      <c r="C57" s="34" t="s">
        <v>81</v>
      </c>
      <c r="D57" s="162" t="n">
        <v>4</v>
      </c>
      <c r="E57" s="163" t="s">
        <v>132</v>
      </c>
      <c r="F57" s="28" t="s">
        <v>129</v>
      </c>
      <c r="G57" s="164" t="n">
        <v>608</v>
      </c>
      <c r="H57" s="164" t="n">
        <v>1</v>
      </c>
      <c r="I57" s="164" t="n">
        <v>13</v>
      </c>
      <c r="J57" s="164" t="n">
        <v>33020491</v>
      </c>
      <c r="K57" s="164" t="n">
        <v>612</v>
      </c>
      <c r="L57" s="165" t="n">
        <v>0</v>
      </c>
      <c r="M57" s="165" t="n">
        <v>0</v>
      </c>
      <c r="N57" s="119" t="n">
        <v>0</v>
      </c>
      <c r="O57" s="112" t="n">
        <f aca="false">N57</f>
        <v>0</v>
      </c>
      <c r="P57" s="112" t="n">
        <f aca="false">O57</f>
        <v>0</v>
      </c>
      <c r="Q57" s="112" t="n">
        <f aca="false">P57</f>
        <v>0</v>
      </c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7"/>
      <c r="BW57" s="167"/>
      <c r="BX57" s="167"/>
      <c r="BY57" s="168"/>
    </row>
    <row r="58" s="170" customFormat="true" ht="63.75" hidden="true" customHeight="true" outlineLevel="0" collapsed="false">
      <c r="A58" s="162" t="n">
        <v>3</v>
      </c>
      <c r="B58" s="162" t="n">
        <v>3</v>
      </c>
      <c r="C58" s="34" t="s">
        <v>19</v>
      </c>
      <c r="D58" s="162" t="n">
        <v>5</v>
      </c>
      <c r="E58" s="163" t="s">
        <v>133</v>
      </c>
      <c r="F58" s="28" t="s">
        <v>129</v>
      </c>
      <c r="G58" s="164"/>
      <c r="H58" s="164"/>
      <c r="I58" s="164"/>
      <c r="J58" s="164"/>
      <c r="K58" s="164"/>
      <c r="L58" s="165" t="n">
        <v>0</v>
      </c>
      <c r="M58" s="165" t="n">
        <v>0</v>
      </c>
      <c r="N58" s="119" t="n">
        <v>0</v>
      </c>
      <c r="O58" s="112" t="n">
        <f aca="false">N58</f>
        <v>0</v>
      </c>
      <c r="P58" s="112" t="n">
        <f aca="false">O58</f>
        <v>0</v>
      </c>
      <c r="Q58" s="112" t="n">
        <f aca="false">P58</f>
        <v>0</v>
      </c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7"/>
      <c r="BW58" s="167"/>
      <c r="BX58" s="167"/>
      <c r="BY58" s="167"/>
    </row>
    <row r="59" s="150" customFormat="true" ht="57.75" hidden="true" customHeight="true" outlineLevel="0" collapsed="false">
      <c r="A59" s="106" t="s">
        <v>19</v>
      </c>
      <c r="B59" s="106" t="s">
        <v>25</v>
      </c>
      <c r="C59" s="106" t="s">
        <v>19</v>
      </c>
      <c r="D59" s="106"/>
      <c r="E59" s="171" t="s">
        <v>134</v>
      </c>
      <c r="F59" s="107" t="s">
        <v>129</v>
      </c>
      <c r="G59" s="27"/>
      <c r="H59" s="27"/>
      <c r="I59" s="27"/>
      <c r="J59" s="27"/>
      <c r="K59" s="27"/>
      <c r="L59" s="172" t="n">
        <f aca="false">SUM(L60:L63)</f>
        <v>0</v>
      </c>
      <c r="M59" s="172" t="n">
        <f aca="false">SUM(M60:M63)</f>
        <v>0</v>
      </c>
      <c r="N59" s="172" t="n">
        <f aca="false">SUM(N60:N63)</f>
        <v>0</v>
      </c>
      <c r="O59" s="92" t="n">
        <f aca="false">N59</f>
        <v>0</v>
      </c>
      <c r="P59" s="92" t="n">
        <f aca="false">O59</f>
        <v>0</v>
      </c>
      <c r="Q59" s="92" t="n">
        <f aca="false">P59</f>
        <v>0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s="150" customFormat="true" ht="49.5" hidden="true" customHeight="true" outlineLevel="0" collapsed="false">
      <c r="A60" s="27" t="s">
        <v>19</v>
      </c>
      <c r="B60" s="27" t="s">
        <v>25</v>
      </c>
      <c r="C60" s="27" t="s">
        <v>19</v>
      </c>
      <c r="D60" s="27" t="s">
        <v>53</v>
      </c>
      <c r="E60" s="158" t="s">
        <v>135</v>
      </c>
      <c r="F60" s="28" t="s">
        <v>129</v>
      </c>
      <c r="G60" s="41"/>
      <c r="H60" s="41"/>
      <c r="I60" s="41"/>
      <c r="J60" s="41"/>
      <c r="K60" s="41"/>
      <c r="L60" s="118" t="n">
        <v>0</v>
      </c>
      <c r="M60" s="118" t="n">
        <v>0</v>
      </c>
      <c r="N60" s="118" t="n">
        <v>0</v>
      </c>
      <c r="O60" s="112" t="n">
        <f aca="false">N60</f>
        <v>0</v>
      </c>
      <c r="P60" s="112" t="n">
        <f aca="false">O60</f>
        <v>0</v>
      </c>
      <c r="Q60" s="112" t="n">
        <f aca="false">P60</f>
        <v>0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s="150" customFormat="true" ht="49.5" hidden="true" customHeight="true" outlineLevel="0" collapsed="false">
      <c r="A61" s="27" t="s">
        <v>19</v>
      </c>
      <c r="B61" s="27" t="s">
        <v>25</v>
      </c>
      <c r="C61" s="27" t="s">
        <v>19</v>
      </c>
      <c r="D61" s="27" t="s">
        <v>81</v>
      </c>
      <c r="E61" s="158" t="s">
        <v>136</v>
      </c>
      <c r="F61" s="28" t="s">
        <v>129</v>
      </c>
      <c r="G61" s="41"/>
      <c r="H61" s="41"/>
      <c r="I61" s="41"/>
      <c r="J61" s="41"/>
      <c r="K61" s="41"/>
      <c r="L61" s="118" t="n">
        <v>0</v>
      </c>
      <c r="M61" s="118" t="n">
        <v>0</v>
      </c>
      <c r="N61" s="118" t="n">
        <v>0</v>
      </c>
      <c r="O61" s="112" t="n">
        <f aca="false">N61</f>
        <v>0</v>
      </c>
      <c r="P61" s="112" t="n">
        <f aca="false">O61</f>
        <v>0</v>
      </c>
      <c r="Q61" s="112" t="n">
        <f aca="false">P61</f>
        <v>0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s="150" customFormat="true" ht="49.5" hidden="true" customHeight="true" outlineLevel="0" collapsed="false">
      <c r="A62" s="27" t="s">
        <v>19</v>
      </c>
      <c r="B62" s="27" t="s">
        <v>25</v>
      </c>
      <c r="C62" s="27" t="s">
        <v>19</v>
      </c>
      <c r="D62" s="27" t="s">
        <v>19</v>
      </c>
      <c r="E62" s="158" t="s">
        <v>137</v>
      </c>
      <c r="F62" s="28" t="s">
        <v>129</v>
      </c>
      <c r="G62" s="41"/>
      <c r="H62" s="41"/>
      <c r="I62" s="41"/>
      <c r="J62" s="41"/>
      <c r="K62" s="41"/>
      <c r="L62" s="118" t="n">
        <v>0</v>
      </c>
      <c r="M62" s="118" t="n">
        <v>0</v>
      </c>
      <c r="N62" s="118" t="n">
        <v>0</v>
      </c>
      <c r="O62" s="112" t="n">
        <f aca="false">N62</f>
        <v>0</v>
      </c>
      <c r="P62" s="112" t="n">
        <f aca="false">O62</f>
        <v>0</v>
      </c>
      <c r="Q62" s="112" t="n">
        <f aca="false">P62</f>
        <v>0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s="150" customFormat="true" ht="49.5" hidden="true" customHeight="true" outlineLevel="0" collapsed="false">
      <c r="A63" s="27" t="s">
        <v>19</v>
      </c>
      <c r="B63" s="27" t="s">
        <v>25</v>
      </c>
      <c r="C63" s="27" t="s">
        <v>19</v>
      </c>
      <c r="D63" s="27" t="s">
        <v>109</v>
      </c>
      <c r="E63" s="158" t="s">
        <v>138</v>
      </c>
      <c r="F63" s="28" t="s">
        <v>129</v>
      </c>
      <c r="G63" s="41"/>
      <c r="H63" s="41"/>
      <c r="I63" s="41"/>
      <c r="J63" s="41"/>
      <c r="K63" s="41"/>
      <c r="L63" s="118" t="n">
        <v>0</v>
      </c>
      <c r="M63" s="118" t="n">
        <v>0</v>
      </c>
      <c r="N63" s="118" t="n">
        <v>0</v>
      </c>
      <c r="O63" s="112" t="n">
        <f aca="false">N63</f>
        <v>0</v>
      </c>
      <c r="P63" s="112" t="n">
        <f aca="false">O63</f>
        <v>0</v>
      </c>
      <c r="Q63" s="112" t="n">
        <f aca="false">P63</f>
        <v>0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s="150" customFormat="true" ht="45" hidden="true" customHeight="true" outlineLevel="0" collapsed="false">
      <c r="A64" s="106" t="s">
        <v>19</v>
      </c>
      <c r="B64" s="106" t="s">
        <v>25</v>
      </c>
      <c r="C64" s="106" t="s">
        <v>109</v>
      </c>
      <c r="D64" s="106"/>
      <c r="E64" s="171" t="s">
        <v>139</v>
      </c>
      <c r="F64" s="107" t="s">
        <v>129</v>
      </c>
      <c r="G64" s="41"/>
      <c r="H64" s="41"/>
      <c r="I64" s="41"/>
      <c r="J64" s="41"/>
      <c r="K64" s="41"/>
      <c r="L64" s="173" t="n">
        <v>0</v>
      </c>
      <c r="M64" s="173" t="n">
        <v>0</v>
      </c>
      <c r="N64" s="174" t="n">
        <v>0</v>
      </c>
      <c r="O64" s="92" t="n">
        <f aca="false">N64</f>
        <v>0</v>
      </c>
      <c r="P64" s="92" t="n">
        <f aca="false">O64</f>
        <v>0</v>
      </c>
      <c r="Q64" s="92" t="n">
        <f aca="false">P64</f>
        <v>0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150" customFormat="true" ht="40.5" hidden="true" customHeight="true" outlineLevel="0" collapsed="false">
      <c r="A65" s="106" t="s">
        <v>19</v>
      </c>
      <c r="B65" s="106" t="s">
        <v>25</v>
      </c>
      <c r="C65" s="106" t="s">
        <v>87</v>
      </c>
      <c r="D65" s="106"/>
      <c r="E65" s="171" t="s">
        <v>140</v>
      </c>
      <c r="F65" s="107" t="s">
        <v>129</v>
      </c>
      <c r="G65" s="41"/>
      <c r="H65" s="41"/>
      <c r="I65" s="41"/>
      <c r="J65" s="41"/>
      <c r="K65" s="41"/>
      <c r="L65" s="173" t="n">
        <v>0</v>
      </c>
      <c r="M65" s="173" t="n">
        <v>0</v>
      </c>
      <c r="N65" s="174" t="n">
        <v>0</v>
      </c>
      <c r="O65" s="92" t="n">
        <f aca="false">N65</f>
        <v>0</v>
      </c>
      <c r="P65" s="92" t="n">
        <f aca="false">O65</f>
        <v>0</v>
      </c>
      <c r="Q65" s="92" t="n">
        <f aca="false">P65</f>
        <v>0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s="175" customFormat="true" ht="50.25" hidden="true" customHeight="true" outlineLevel="0" collapsed="false">
      <c r="A66" s="137" t="s">
        <v>19</v>
      </c>
      <c r="B66" s="137" t="s">
        <v>25</v>
      </c>
      <c r="C66" s="138" t="s">
        <v>89</v>
      </c>
      <c r="D66" s="138"/>
      <c r="E66" s="171" t="s">
        <v>141</v>
      </c>
      <c r="F66" s="171" t="s">
        <v>129</v>
      </c>
      <c r="G66" s="142"/>
      <c r="H66" s="142"/>
      <c r="I66" s="142"/>
      <c r="J66" s="142"/>
      <c r="K66" s="142"/>
      <c r="L66" s="157" t="n">
        <f aca="false">SUM(L67:L68)</f>
        <v>0</v>
      </c>
      <c r="M66" s="157" t="n">
        <f aca="false">SUM(M67:M68)</f>
        <v>0</v>
      </c>
      <c r="N66" s="157" t="n">
        <f aca="false">SUM(N67:N68)</f>
        <v>0</v>
      </c>
      <c r="O66" s="92" t="n">
        <f aca="false">N66</f>
        <v>0</v>
      </c>
      <c r="P66" s="92" t="n">
        <f aca="false">O66</f>
        <v>0</v>
      </c>
      <c r="Q66" s="92" t="n">
        <f aca="false">P66</f>
        <v>0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</row>
    <row r="67" s="136" customFormat="true" ht="100.5" hidden="true" customHeight="true" outlineLevel="0" collapsed="false">
      <c r="A67" s="34" t="s">
        <v>19</v>
      </c>
      <c r="B67" s="34" t="s">
        <v>25</v>
      </c>
      <c r="C67" s="34" t="s">
        <v>89</v>
      </c>
      <c r="D67" s="34" t="s">
        <v>20</v>
      </c>
      <c r="E67" s="158" t="s">
        <v>142</v>
      </c>
      <c r="F67" s="28" t="s">
        <v>129</v>
      </c>
      <c r="G67" s="34" t="s">
        <v>40</v>
      </c>
      <c r="H67" s="34" t="s">
        <v>78</v>
      </c>
      <c r="I67" s="34" t="s">
        <v>109</v>
      </c>
      <c r="J67" s="117" t="s">
        <v>143</v>
      </c>
      <c r="K67" s="34" t="s">
        <v>144</v>
      </c>
      <c r="L67" s="111" t="n">
        <v>0</v>
      </c>
      <c r="M67" s="111" t="n">
        <v>0</v>
      </c>
      <c r="N67" s="176" t="n">
        <v>0</v>
      </c>
      <c r="O67" s="92" t="n">
        <f aca="false">N67</f>
        <v>0</v>
      </c>
      <c r="P67" s="92" t="n">
        <f aca="false">O67</f>
        <v>0</v>
      </c>
      <c r="Q67" s="92" t="n">
        <f aca="false">P67</f>
        <v>0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177" customFormat="true" ht="50.25" hidden="true" customHeight="true" outlineLevel="0" collapsed="false">
      <c r="A68" s="34" t="s">
        <v>19</v>
      </c>
      <c r="B68" s="34" t="s">
        <v>25</v>
      </c>
      <c r="C68" s="34" t="s">
        <v>89</v>
      </c>
      <c r="D68" s="34" t="s">
        <v>23</v>
      </c>
      <c r="E68" s="28" t="s">
        <v>145</v>
      </c>
      <c r="F68" s="28" t="s">
        <v>129</v>
      </c>
      <c r="G68" s="34" t="s">
        <v>40</v>
      </c>
      <c r="H68" s="34" t="s">
        <v>78</v>
      </c>
      <c r="I68" s="34" t="s">
        <v>109</v>
      </c>
      <c r="J68" s="117" t="s">
        <v>146</v>
      </c>
      <c r="K68" s="34" t="s">
        <v>144</v>
      </c>
      <c r="L68" s="111" t="n">
        <v>0</v>
      </c>
      <c r="M68" s="111" t="n">
        <v>0</v>
      </c>
      <c r="N68" s="176" t="n">
        <v>0</v>
      </c>
      <c r="O68" s="92" t="n">
        <f aca="false">N68</f>
        <v>0</v>
      </c>
      <c r="P68" s="92" t="n">
        <f aca="false">O68</f>
        <v>0</v>
      </c>
      <c r="Q68" s="92" t="n">
        <f aca="false">P68</f>
        <v>0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136"/>
      <c r="BW68" s="136"/>
      <c r="BX68" s="136"/>
      <c r="BY68" s="136"/>
    </row>
    <row r="69" s="33" customFormat="true" ht="35.25" hidden="false" customHeight="true" outlineLevel="0" collapsed="false">
      <c r="A69" s="21" t="s">
        <v>19</v>
      </c>
      <c r="B69" s="21" t="s">
        <v>27</v>
      </c>
      <c r="C69" s="21"/>
      <c r="D69" s="21"/>
      <c r="E69" s="178" t="s">
        <v>28</v>
      </c>
      <c r="F69" s="22" t="s">
        <v>72</v>
      </c>
      <c r="G69" s="38"/>
      <c r="H69" s="101"/>
      <c r="I69" s="101"/>
      <c r="J69" s="101"/>
      <c r="K69" s="101"/>
      <c r="L69" s="126" t="n">
        <f aca="false">L70+L71</f>
        <v>8944.51268</v>
      </c>
      <c r="M69" s="127" t="n">
        <f aca="false">M70+M71</f>
        <v>5270</v>
      </c>
      <c r="N69" s="127" t="n">
        <f aca="false">N70+N71</f>
        <v>5270</v>
      </c>
      <c r="O69" s="105" t="n">
        <f aca="false">N69</f>
        <v>5270</v>
      </c>
      <c r="P69" s="105" t="n">
        <f aca="false">O69</f>
        <v>5270</v>
      </c>
      <c r="Q69" s="105" t="n">
        <f aca="false">P69</f>
        <v>5270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s="136" customFormat="true" ht="33" hidden="false" customHeight="true" outlineLevel="0" collapsed="false">
      <c r="A70" s="21"/>
      <c r="B70" s="21"/>
      <c r="C70" s="21"/>
      <c r="D70" s="21"/>
      <c r="E70" s="178"/>
      <c r="F70" s="22" t="s">
        <v>73</v>
      </c>
      <c r="G70" s="21" t="s">
        <v>40</v>
      </c>
      <c r="H70" s="101"/>
      <c r="I70" s="101"/>
      <c r="J70" s="101"/>
      <c r="K70" s="101"/>
      <c r="L70" s="179" t="n">
        <f aca="false">L72+L75+L83+L88+L93+L96+L101+L103+L105-L71</f>
        <v>8944.51268</v>
      </c>
      <c r="M70" s="180" t="n">
        <f aca="false">M72+M75+M83+M88+M93+M96+M101+M103+M105-M71</f>
        <v>5270</v>
      </c>
      <c r="N70" s="180" t="n">
        <f aca="false">N72+N75+N83+N88+N93+N96+N101+N103+N105-N71</f>
        <v>5270</v>
      </c>
      <c r="O70" s="181" t="n">
        <f aca="false">N70</f>
        <v>5270</v>
      </c>
      <c r="P70" s="181" t="n">
        <f aca="false">O70</f>
        <v>5270</v>
      </c>
      <c r="Q70" s="181" t="n">
        <f aca="false">P70</f>
        <v>5270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s="136" customFormat="true" ht="29.25" hidden="false" customHeight="true" outlineLevel="0" collapsed="false">
      <c r="A71" s="21"/>
      <c r="B71" s="21"/>
      <c r="C71" s="21"/>
      <c r="D71" s="21"/>
      <c r="E71" s="178"/>
      <c r="F71" s="37" t="s">
        <v>74</v>
      </c>
      <c r="G71" s="21" t="s">
        <v>75</v>
      </c>
      <c r="H71" s="101"/>
      <c r="I71" s="101"/>
      <c r="J71" s="31"/>
      <c r="K71" s="101"/>
      <c r="L71" s="180" t="n">
        <f aca="false">L103</f>
        <v>0</v>
      </c>
      <c r="M71" s="180" t="n">
        <f aca="false">M103</f>
        <v>0</v>
      </c>
      <c r="N71" s="180" t="n">
        <f aca="false">N103</f>
        <v>0</v>
      </c>
      <c r="O71" s="181" t="n">
        <f aca="false">N71</f>
        <v>0</v>
      </c>
      <c r="P71" s="181" t="n">
        <f aca="false">O71</f>
        <v>0</v>
      </c>
      <c r="Q71" s="181" t="n">
        <f aca="false">P71</f>
        <v>0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s="96" customFormat="true" ht="51" hidden="false" customHeight="true" outlineLevel="0" collapsed="false">
      <c r="A72" s="106" t="s">
        <v>19</v>
      </c>
      <c r="B72" s="106" t="s">
        <v>27</v>
      </c>
      <c r="C72" s="106" t="s">
        <v>53</v>
      </c>
      <c r="D72" s="106"/>
      <c r="E72" s="107" t="s">
        <v>147</v>
      </c>
      <c r="F72" s="107" t="s">
        <v>73</v>
      </c>
      <c r="G72" s="106" t="s">
        <v>40</v>
      </c>
      <c r="H72" s="106"/>
      <c r="I72" s="106"/>
      <c r="J72" s="106"/>
      <c r="K72" s="106"/>
      <c r="L72" s="182" t="n">
        <f aca="false">SUM(L73:L74)</f>
        <v>2584</v>
      </c>
      <c r="M72" s="182" t="n">
        <f aca="false">SUM(M73:M74)</f>
        <v>2584</v>
      </c>
      <c r="N72" s="182" t="n">
        <f aca="false">SUM(N73:N74)</f>
        <v>2584</v>
      </c>
      <c r="O72" s="122" t="n">
        <f aca="false">N72</f>
        <v>2584</v>
      </c>
      <c r="P72" s="122" t="n">
        <f aca="false">O72</f>
        <v>2584</v>
      </c>
      <c r="Q72" s="122" t="n">
        <f aca="false">P72</f>
        <v>2584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84" hidden="false" customHeight="true" outlineLevel="0" collapsed="false">
      <c r="A73" s="34" t="s">
        <v>19</v>
      </c>
      <c r="B73" s="34" t="s">
        <v>27</v>
      </c>
      <c r="C73" s="34" t="s">
        <v>53</v>
      </c>
      <c r="D73" s="34" t="s">
        <v>20</v>
      </c>
      <c r="E73" s="28" t="s">
        <v>148</v>
      </c>
      <c r="F73" s="28" t="s">
        <v>73</v>
      </c>
      <c r="G73" s="34" t="s">
        <v>40</v>
      </c>
      <c r="H73" s="34" t="s">
        <v>78</v>
      </c>
      <c r="I73" s="34" t="s">
        <v>109</v>
      </c>
      <c r="J73" s="34" t="s">
        <v>149</v>
      </c>
      <c r="K73" s="34" t="s">
        <v>150</v>
      </c>
      <c r="L73" s="111" t="n">
        <v>2584</v>
      </c>
      <c r="M73" s="111" t="n">
        <v>2584</v>
      </c>
      <c r="N73" s="111" t="n">
        <v>2584</v>
      </c>
      <c r="O73" s="111" t="n">
        <v>2584</v>
      </c>
      <c r="P73" s="111" t="n">
        <v>2584</v>
      </c>
      <c r="Q73" s="111" t="n">
        <v>2584</v>
      </c>
      <c r="BV73" s="136"/>
      <c r="BW73" s="136"/>
      <c r="BX73" s="136"/>
      <c r="BY73" s="136"/>
    </row>
    <row r="74" s="4" customFormat="true" ht="39.75" hidden="false" customHeight="true" outlineLevel="0" collapsed="false">
      <c r="A74" s="34" t="s">
        <v>19</v>
      </c>
      <c r="B74" s="34" t="s">
        <v>27</v>
      </c>
      <c r="C74" s="34" t="s">
        <v>53</v>
      </c>
      <c r="D74" s="34" t="s">
        <v>23</v>
      </c>
      <c r="E74" s="158" t="s">
        <v>151</v>
      </c>
      <c r="F74" s="28" t="s">
        <v>73</v>
      </c>
      <c r="G74" s="34" t="s">
        <v>40</v>
      </c>
      <c r="H74" s="34" t="s">
        <v>78</v>
      </c>
      <c r="I74" s="34" t="s">
        <v>109</v>
      </c>
      <c r="J74" s="34" t="s">
        <v>152</v>
      </c>
      <c r="K74" s="183" t="s">
        <v>76</v>
      </c>
      <c r="L74" s="111" t="n">
        <v>0</v>
      </c>
      <c r="M74" s="111" t="n">
        <v>0</v>
      </c>
      <c r="N74" s="119" t="n">
        <v>0</v>
      </c>
      <c r="O74" s="112" t="n">
        <f aca="false">N74</f>
        <v>0</v>
      </c>
      <c r="P74" s="112" t="n">
        <f aca="false">O74</f>
        <v>0</v>
      </c>
      <c r="Q74" s="112" t="n">
        <f aca="false">P74</f>
        <v>0</v>
      </c>
      <c r="BV74" s="136"/>
      <c r="BW74" s="136"/>
      <c r="BX74" s="136"/>
      <c r="BY74" s="136"/>
    </row>
    <row r="75" s="96" customFormat="true" ht="57" hidden="false" customHeight="true" outlineLevel="0" collapsed="false">
      <c r="A75" s="137" t="s">
        <v>19</v>
      </c>
      <c r="B75" s="137" t="s">
        <v>27</v>
      </c>
      <c r="C75" s="137" t="s">
        <v>81</v>
      </c>
      <c r="D75" s="106"/>
      <c r="E75" s="171" t="s">
        <v>153</v>
      </c>
      <c r="F75" s="107" t="s">
        <v>73</v>
      </c>
      <c r="G75" s="106" t="s">
        <v>40</v>
      </c>
      <c r="H75" s="106"/>
      <c r="I75" s="106"/>
      <c r="J75" s="106"/>
      <c r="K75" s="184"/>
      <c r="L75" s="108" t="n">
        <f aca="false">SUM(L76:L82)</f>
        <v>262.11268</v>
      </c>
      <c r="M75" s="182" t="n">
        <f aca="false">SUM(M76:M82)</f>
        <v>156</v>
      </c>
      <c r="N75" s="182" t="n">
        <f aca="false">SUM(N76:N82)</f>
        <v>156</v>
      </c>
      <c r="O75" s="122" t="n">
        <f aca="false">N75</f>
        <v>156</v>
      </c>
      <c r="P75" s="122" t="n">
        <f aca="false">O75</f>
        <v>156</v>
      </c>
      <c r="Q75" s="122" t="n">
        <f aca="false">P75</f>
        <v>156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s="4" customFormat="true" ht="66.75" hidden="false" customHeight="true" outlineLevel="0" collapsed="false">
      <c r="A76" s="34" t="s">
        <v>19</v>
      </c>
      <c r="B76" s="34" t="s">
        <v>27</v>
      </c>
      <c r="C76" s="34" t="s">
        <v>81</v>
      </c>
      <c r="D76" s="34" t="s">
        <v>20</v>
      </c>
      <c r="E76" s="158" t="s">
        <v>154</v>
      </c>
      <c r="F76" s="28" t="s">
        <v>73</v>
      </c>
      <c r="G76" s="34" t="s">
        <v>40</v>
      </c>
      <c r="H76" s="34" t="s">
        <v>78</v>
      </c>
      <c r="I76" s="34" t="s">
        <v>53</v>
      </c>
      <c r="J76" s="34" t="s">
        <v>155</v>
      </c>
      <c r="K76" s="183" t="s">
        <v>156</v>
      </c>
      <c r="L76" s="111" t="n">
        <v>106</v>
      </c>
      <c r="M76" s="111" t="n">
        <v>106</v>
      </c>
      <c r="N76" s="111" t="n">
        <v>106</v>
      </c>
      <c r="O76" s="112" t="n">
        <f aca="false">N76</f>
        <v>106</v>
      </c>
      <c r="P76" s="112" t="n">
        <f aca="false">O76</f>
        <v>106</v>
      </c>
      <c r="Q76" s="112" t="n">
        <f aca="false">P76</f>
        <v>106</v>
      </c>
      <c r="BV76" s="136"/>
      <c r="BW76" s="136"/>
      <c r="BX76" s="136"/>
      <c r="BY76" s="136"/>
    </row>
    <row r="77" s="4" customFormat="true" ht="21" hidden="false" customHeight="true" outlineLevel="0" collapsed="false">
      <c r="A77" s="40" t="s">
        <v>19</v>
      </c>
      <c r="B77" s="40" t="s">
        <v>27</v>
      </c>
      <c r="C77" s="40" t="s">
        <v>81</v>
      </c>
      <c r="D77" s="40" t="s">
        <v>23</v>
      </c>
      <c r="E77" s="185" t="s">
        <v>157</v>
      </c>
      <c r="F77" s="186" t="s">
        <v>73</v>
      </c>
      <c r="G77" s="34" t="s">
        <v>40</v>
      </c>
      <c r="H77" s="34" t="s">
        <v>78</v>
      </c>
      <c r="I77" s="34" t="s">
        <v>53</v>
      </c>
      <c r="J77" s="34" t="s">
        <v>158</v>
      </c>
      <c r="K77" s="183" t="s">
        <v>159</v>
      </c>
      <c r="L77" s="111" t="n">
        <v>20</v>
      </c>
      <c r="M77" s="111" t="n">
        <v>20</v>
      </c>
      <c r="N77" s="119" t="n">
        <v>20</v>
      </c>
      <c r="O77" s="112" t="n">
        <f aca="false">N77</f>
        <v>20</v>
      </c>
      <c r="P77" s="112" t="n">
        <f aca="false">O77</f>
        <v>20</v>
      </c>
      <c r="Q77" s="112" t="n">
        <f aca="false">P77</f>
        <v>20</v>
      </c>
      <c r="BV77" s="136"/>
      <c r="BW77" s="136"/>
      <c r="BX77" s="136"/>
      <c r="BY77" s="136"/>
    </row>
    <row r="78" s="4" customFormat="true" ht="21" hidden="false" customHeight="true" outlineLevel="0" collapsed="false">
      <c r="A78" s="40"/>
      <c r="B78" s="40"/>
      <c r="C78" s="40"/>
      <c r="D78" s="40"/>
      <c r="E78" s="185"/>
      <c r="F78" s="186"/>
      <c r="G78" s="34"/>
      <c r="H78" s="34"/>
      <c r="I78" s="34"/>
      <c r="J78" s="34"/>
      <c r="K78" s="183" t="s">
        <v>76</v>
      </c>
      <c r="L78" s="111" t="n">
        <v>30</v>
      </c>
      <c r="M78" s="111" t="n">
        <v>30</v>
      </c>
      <c r="N78" s="119" t="n">
        <v>30</v>
      </c>
      <c r="O78" s="112" t="n">
        <f aca="false">N78</f>
        <v>30</v>
      </c>
      <c r="P78" s="112" t="n">
        <f aca="false">O78</f>
        <v>30</v>
      </c>
      <c r="Q78" s="112" t="n">
        <f aca="false">P78</f>
        <v>30</v>
      </c>
      <c r="BV78" s="136"/>
      <c r="BW78" s="136"/>
      <c r="BX78" s="136"/>
      <c r="BY78" s="136"/>
    </row>
    <row r="79" customFormat="false" ht="60" hidden="false" customHeight="true" outlineLevel="0" collapsed="false">
      <c r="A79" s="34" t="s">
        <v>19</v>
      </c>
      <c r="B79" s="34" t="s">
        <v>27</v>
      </c>
      <c r="C79" s="34" t="s">
        <v>81</v>
      </c>
      <c r="D79" s="34" t="s">
        <v>25</v>
      </c>
      <c r="E79" s="158" t="s">
        <v>160</v>
      </c>
      <c r="F79" s="28" t="s">
        <v>73</v>
      </c>
      <c r="G79" s="34" t="s">
        <v>40</v>
      </c>
      <c r="H79" s="34" t="s">
        <v>78</v>
      </c>
      <c r="I79" s="34" t="s">
        <v>53</v>
      </c>
      <c r="J79" s="34" t="s">
        <v>161</v>
      </c>
      <c r="K79" s="183" t="s">
        <v>98</v>
      </c>
      <c r="L79" s="187" t="n">
        <v>106.11268</v>
      </c>
      <c r="M79" s="111" t="n">
        <v>0</v>
      </c>
      <c r="N79" s="119" t="n">
        <v>0</v>
      </c>
      <c r="O79" s="112" t="n">
        <f aca="false">N79</f>
        <v>0</v>
      </c>
      <c r="P79" s="112" t="n">
        <f aca="false">O79</f>
        <v>0</v>
      </c>
      <c r="Q79" s="112" t="n">
        <f aca="false">P79</f>
        <v>0</v>
      </c>
      <c r="BV79" s="136"/>
      <c r="BW79" s="136"/>
      <c r="BX79" s="136"/>
      <c r="BY79" s="136"/>
    </row>
    <row r="80" customFormat="false" ht="34.5" hidden="true" customHeight="true" outlineLevel="0" collapsed="false">
      <c r="A80" s="34" t="s">
        <v>19</v>
      </c>
      <c r="B80" s="34" t="s">
        <v>27</v>
      </c>
      <c r="C80" s="34" t="s">
        <v>81</v>
      </c>
      <c r="D80" s="34" t="s">
        <v>27</v>
      </c>
      <c r="E80" s="158" t="s">
        <v>162</v>
      </c>
      <c r="F80" s="28" t="s">
        <v>73</v>
      </c>
      <c r="G80" s="34"/>
      <c r="H80" s="34"/>
      <c r="I80" s="34"/>
      <c r="J80" s="34"/>
      <c r="K80" s="183"/>
      <c r="L80" s="111" t="n">
        <v>0</v>
      </c>
      <c r="M80" s="111" t="n">
        <v>0</v>
      </c>
      <c r="N80" s="119" t="n">
        <v>0</v>
      </c>
      <c r="O80" s="112" t="n">
        <f aca="false">N80</f>
        <v>0</v>
      </c>
      <c r="P80" s="112" t="n">
        <f aca="false">O80</f>
        <v>0</v>
      </c>
      <c r="Q80" s="112" t="n">
        <f aca="false">P80</f>
        <v>0</v>
      </c>
      <c r="BV80" s="136"/>
      <c r="BW80" s="136"/>
      <c r="BX80" s="136"/>
      <c r="BY80" s="136"/>
    </row>
    <row r="81" customFormat="false" ht="55.5" hidden="true" customHeight="true" outlineLevel="0" collapsed="false">
      <c r="A81" s="34" t="s">
        <v>19</v>
      </c>
      <c r="B81" s="34" t="s">
        <v>27</v>
      </c>
      <c r="C81" s="34" t="s">
        <v>81</v>
      </c>
      <c r="D81" s="34" t="s">
        <v>119</v>
      </c>
      <c r="E81" s="158" t="s">
        <v>163</v>
      </c>
      <c r="F81" s="28" t="s">
        <v>73</v>
      </c>
      <c r="G81" s="34"/>
      <c r="H81" s="34"/>
      <c r="I81" s="34"/>
      <c r="J81" s="34"/>
      <c r="K81" s="183"/>
      <c r="L81" s="111" t="n">
        <v>0</v>
      </c>
      <c r="M81" s="111" t="n">
        <v>0</v>
      </c>
      <c r="N81" s="119" t="n">
        <v>0</v>
      </c>
      <c r="O81" s="112" t="n">
        <f aca="false">N81</f>
        <v>0</v>
      </c>
      <c r="P81" s="112" t="n">
        <f aca="false">O81</f>
        <v>0</v>
      </c>
      <c r="Q81" s="112" t="n">
        <f aca="false">P81</f>
        <v>0</v>
      </c>
      <c r="BV81" s="136"/>
      <c r="BW81" s="136"/>
      <c r="BX81" s="136"/>
      <c r="BY81" s="136"/>
    </row>
    <row r="82" customFormat="false" ht="39.75" hidden="true" customHeight="true" outlineLevel="0" collapsed="false">
      <c r="A82" s="34" t="s">
        <v>19</v>
      </c>
      <c r="B82" s="34" t="s">
        <v>27</v>
      </c>
      <c r="C82" s="34" t="s">
        <v>81</v>
      </c>
      <c r="D82" s="34" t="s">
        <v>121</v>
      </c>
      <c r="E82" s="158" t="s">
        <v>164</v>
      </c>
      <c r="F82" s="28" t="s">
        <v>73</v>
      </c>
      <c r="G82" s="34"/>
      <c r="H82" s="34"/>
      <c r="I82" s="34"/>
      <c r="J82" s="34"/>
      <c r="K82" s="183"/>
      <c r="L82" s="111" t="n">
        <v>0</v>
      </c>
      <c r="M82" s="111" t="n">
        <v>0</v>
      </c>
      <c r="N82" s="119" t="n">
        <v>0</v>
      </c>
      <c r="O82" s="112" t="n">
        <f aca="false">N82</f>
        <v>0</v>
      </c>
      <c r="P82" s="112" t="n">
        <f aca="false">O82</f>
        <v>0</v>
      </c>
      <c r="Q82" s="112" t="n">
        <f aca="false">P82</f>
        <v>0</v>
      </c>
      <c r="BV82" s="136"/>
      <c r="BW82" s="136"/>
      <c r="BX82" s="136"/>
      <c r="BY82" s="136"/>
    </row>
    <row r="83" s="110" customFormat="true" ht="67.5" hidden="true" customHeight="true" outlineLevel="0" collapsed="false">
      <c r="A83" s="188" t="s">
        <v>19</v>
      </c>
      <c r="B83" s="188" t="s">
        <v>27</v>
      </c>
      <c r="C83" s="188" t="s">
        <v>19</v>
      </c>
      <c r="D83" s="188"/>
      <c r="E83" s="189" t="s">
        <v>165</v>
      </c>
      <c r="F83" s="190" t="s">
        <v>73</v>
      </c>
      <c r="G83" s="27"/>
      <c r="H83" s="27"/>
      <c r="I83" s="27"/>
      <c r="J83" s="27"/>
      <c r="K83" s="191"/>
      <c r="L83" s="173" t="n">
        <f aca="false">SUM(L84:L87)</f>
        <v>0</v>
      </c>
      <c r="M83" s="173" t="n">
        <f aca="false">SUM(M84:M87)</f>
        <v>0</v>
      </c>
      <c r="N83" s="173" t="n">
        <f aca="false">SUM(N84:N87)</f>
        <v>0</v>
      </c>
      <c r="O83" s="92" t="n">
        <f aca="false">N83</f>
        <v>0</v>
      </c>
      <c r="P83" s="92" t="n">
        <f aca="false">O83</f>
        <v>0</v>
      </c>
      <c r="Q83" s="92" t="n">
        <f aca="false">P83</f>
        <v>0</v>
      </c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</row>
    <row r="84" s="110" customFormat="true" ht="67.5" hidden="true" customHeight="true" outlineLevel="0" collapsed="false">
      <c r="A84" s="27" t="s">
        <v>19</v>
      </c>
      <c r="B84" s="27" t="s">
        <v>27</v>
      </c>
      <c r="C84" s="27" t="s">
        <v>19</v>
      </c>
      <c r="D84" s="27" t="s">
        <v>53</v>
      </c>
      <c r="E84" s="158" t="s">
        <v>166</v>
      </c>
      <c r="F84" s="28" t="s">
        <v>73</v>
      </c>
      <c r="G84" s="27"/>
      <c r="H84" s="27"/>
      <c r="I84" s="27"/>
      <c r="J84" s="27"/>
      <c r="K84" s="191"/>
      <c r="L84" s="111" t="n">
        <v>0</v>
      </c>
      <c r="M84" s="111" t="n">
        <v>0</v>
      </c>
      <c r="N84" s="111" t="n">
        <v>0</v>
      </c>
      <c r="O84" s="112" t="n">
        <f aca="false">N84</f>
        <v>0</v>
      </c>
      <c r="P84" s="112" t="n">
        <f aca="false">O84</f>
        <v>0</v>
      </c>
      <c r="Q84" s="112" t="n">
        <f aca="false">P84</f>
        <v>0</v>
      </c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</row>
    <row r="85" s="110" customFormat="true" ht="67.5" hidden="true" customHeight="true" outlineLevel="0" collapsed="false">
      <c r="A85" s="27" t="s">
        <v>19</v>
      </c>
      <c r="B85" s="27" t="s">
        <v>27</v>
      </c>
      <c r="C85" s="27" t="s">
        <v>19</v>
      </c>
      <c r="D85" s="27" t="s">
        <v>81</v>
      </c>
      <c r="E85" s="158" t="s">
        <v>167</v>
      </c>
      <c r="F85" s="28" t="s">
        <v>129</v>
      </c>
      <c r="G85" s="27"/>
      <c r="H85" s="27"/>
      <c r="I85" s="27"/>
      <c r="J85" s="27"/>
      <c r="K85" s="191"/>
      <c r="L85" s="111" t="n">
        <v>0</v>
      </c>
      <c r="M85" s="111" t="n">
        <v>0</v>
      </c>
      <c r="N85" s="111" t="n">
        <v>0</v>
      </c>
      <c r="O85" s="112" t="n">
        <f aca="false">N85</f>
        <v>0</v>
      </c>
      <c r="P85" s="112" t="n">
        <f aca="false">O85</f>
        <v>0</v>
      </c>
      <c r="Q85" s="112" t="n">
        <f aca="false">P85</f>
        <v>0</v>
      </c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</row>
    <row r="86" s="110" customFormat="true" ht="67.5" hidden="true" customHeight="true" outlineLevel="0" collapsed="false">
      <c r="A86" s="27" t="s">
        <v>19</v>
      </c>
      <c r="B86" s="27" t="s">
        <v>27</v>
      </c>
      <c r="C86" s="27" t="s">
        <v>19</v>
      </c>
      <c r="D86" s="27" t="s">
        <v>19</v>
      </c>
      <c r="E86" s="158" t="s">
        <v>168</v>
      </c>
      <c r="F86" s="28" t="s">
        <v>129</v>
      </c>
      <c r="G86" s="27"/>
      <c r="H86" s="27"/>
      <c r="I86" s="27"/>
      <c r="J86" s="27"/>
      <c r="K86" s="191"/>
      <c r="L86" s="111" t="n">
        <v>0</v>
      </c>
      <c r="M86" s="111" t="n">
        <v>0</v>
      </c>
      <c r="N86" s="111" t="n">
        <v>0</v>
      </c>
      <c r="O86" s="112" t="n">
        <f aca="false">N86</f>
        <v>0</v>
      </c>
      <c r="P86" s="112" t="n">
        <f aca="false">O86</f>
        <v>0</v>
      </c>
      <c r="Q86" s="112" t="n">
        <f aca="false">P86</f>
        <v>0</v>
      </c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</row>
    <row r="87" s="110" customFormat="true" ht="67.5" hidden="true" customHeight="true" outlineLevel="0" collapsed="false">
      <c r="A87" s="27" t="s">
        <v>19</v>
      </c>
      <c r="B87" s="27" t="s">
        <v>27</v>
      </c>
      <c r="C87" s="27" t="s">
        <v>19</v>
      </c>
      <c r="D87" s="27" t="s">
        <v>109</v>
      </c>
      <c r="E87" s="158" t="s">
        <v>169</v>
      </c>
      <c r="F87" s="28" t="s">
        <v>129</v>
      </c>
      <c r="G87" s="27"/>
      <c r="H87" s="27"/>
      <c r="I87" s="27"/>
      <c r="J87" s="27"/>
      <c r="K87" s="191"/>
      <c r="L87" s="111" t="n">
        <v>0</v>
      </c>
      <c r="M87" s="111" t="n">
        <v>0</v>
      </c>
      <c r="N87" s="111" t="n">
        <v>0</v>
      </c>
      <c r="O87" s="112" t="n">
        <f aca="false">N87</f>
        <v>0</v>
      </c>
      <c r="P87" s="112" t="n">
        <f aca="false">O87</f>
        <v>0</v>
      </c>
      <c r="Q87" s="112" t="n">
        <f aca="false">P87</f>
        <v>0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</row>
    <row r="88" s="96" customFormat="true" ht="58.15" hidden="true" customHeight="true" outlineLevel="0" collapsed="false">
      <c r="A88" s="188" t="s">
        <v>19</v>
      </c>
      <c r="B88" s="188" t="s">
        <v>27</v>
      </c>
      <c r="C88" s="188" t="s">
        <v>109</v>
      </c>
      <c r="D88" s="188"/>
      <c r="E88" s="189" t="s">
        <v>170</v>
      </c>
      <c r="F88" s="190" t="s">
        <v>129</v>
      </c>
      <c r="G88" s="27"/>
      <c r="H88" s="27"/>
      <c r="I88" s="27"/>
      <c r="J88" s="27"/>
      <c r="K88" s="27"/>
      <c r="L88" s="172" t="n">
        <f aca="false">SUM(L89:L92)</f>
        <v>0</v>
      </c>
      <c r="M88" s="172" t="n">
        <f aca="false">SUM(M89:M92)</f>
        <v>0</v>
      </c>
      <c r="N88" s="172" t="n">
        <f aca="false">SUM(N89:N92)</f>
        <v>0</v>
      </c>
      <c r="O88" s="92" t="n">
        <f aca="false">N88</f>
        <v>0</v>
      </c>
      <c r="P88" s="92" t="n">
        <f aca="false">O88</f>
        <v>0</v>
      </c>
      <c r="Q88" s="92" t="n">
        <f aca="false">P88</f>
        <v>0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s="110" customFormat="true" ht="67.5" hidden="true" customHeight="true" outlineLevel="0" collapsed="false">
      <c r="A89" s="27" t="s">
        <v>19</v>
      </c>
      <c r="B89" s="27" t="s">
        <v>27</v>
      </c>
      <c r="C89" s="27" t="s">
        <v>109</v>
      </c>
      <c r="D89" s="27" t="s">
        <v>53</v>
      </c>
      <c r="E89" s="158" t="s">
        <v>171</v>
      </c>
      <c r="F89" s="28" t="s">
        <v>129</v>
      </c>
      <c r="G89" s="27"/>
      <c r="H89" s="27"/>
      <c r="I89" s="27"/>
      <c r="J89" s="27"/>
      <c r="K89" s="191"/>
      <c r="L89" s="111" t="n">
        <v>0</v>
      </c>
      <c r="M89" s="111" t="n">
        <v>0</v>
      </c>
      <c r="N89" s="111" t="n">
        <v>0</v>
      </c>
      <c r="O89" s="112" t="n">
        <f aca="false">N89</f>
        <v>0</v>
      </c>
      <c r="P89" s="112" t="n">
        <f aca="false">O89</f>
        <v>0</v>
      </c>
      <c r="Q89" s="112" t="n">
        <f aca="false">P89</f>
        <v>0</v>
      </c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</row>
    <row r="90" s="110" customFormat="true" ht="67.5" hidden="true" customHeight="true" outlineLevel="0" collapsed="false">
      <c r="A90" s="27" t="s">
        <v>19</v>
      </c>
      <c r="B90" s="27" t="s">
        <v>27</v>
      </c>
      <c r="C90" s="27" t="s">
        <v>109</v>
      </c>
      <c r="D90" s="27" t="s">
        <v>81</v>
      </c>
      <c r="E90" s="158" t="s">
        <v>172</v>
      </c>
      <c r="F90" s="28" t="s">
        <v>129</v>
      </c>
      <c r="G90" s="27"/>
      <c r="H90" s="27"/>
      <c r="I90" s="27"/>
      <c r="J90" s="27"/>
      <c r="K90" s="191"/>
      <c r="L90" s="111" t="n">
        <v>0</v>
      </c>
      <c r="M90" s="111" t="n">
        <v>0</v>
      </c>
      <c r="N90" s="111" t="n">
        <v>0</v>
      </c>
      <c r="O90" s="112" t="n">
        <f aca="false">N90</f>
        <v>0</v>
      </c>
      <c r="P90" s="112" t="n">
        <f aca="false">O90</f>
        <v>0</v>
      </c>
      <c r="Q90" s="112" t="n">
        <f aca="false">P90</f>
        <v>0</v>
      </c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</row>
    <row r="91" s="110" customFormat="true" ht="67.5" hidden="true" customHeight="true" outlineLevel="0" collapsed="false">
      <c r="A91" s="27" t="s">
        <v>19</v>
      </c>
      <c r="B91" s="27" t="s">
        <v>27</v>
      </c>
      <c r="C91" s="27" t="s">
        <v>109</v>
      </c>
      <c r="D91" s="27" t="s">
        <v>19</v>
      </c>
      <c r="E91" s="158" t="s">
        <v>173</v>
      </c>
      <c r="F91" s="28" t="s">
        <v>129</v>
      </c>
      <c r="G91" s="27"/>
      <c r="H91" s="27"/>
      <c r="I91" s="27"/>
      <c r="J91" s="27"/>
      <c r="K91" s="191"/>
      <c r="L91" s="111" t="n">
        <v>0</v>
      </c>
      <c r="M91" s="111" t="n">
        <v>0</v>
      </c>
      <c r="N91" s="111" t="n">
        <v>0</v>
      </c>
      <c r="O91" s="112" t="n">
        <f aca="false">N91</f>
        <v>0</v>
      </c>
      <c r="P91" s="112" t="n">
        <f aca="false">O91</f>
        <v>0</v>
      </c>
      <c r="Q91" s="112" t="n">
        <f aca="false">P91</f>
        <v>0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</row>
    <row r="92" s="110" customFormat="true" ht="67.5" hidden="true" customHeight="true" outlineLevel="0" collapsed="false">
      <c r="A92" s="27" t="s">
        <v>19</v>
      </c>
      <c r="B92" s="27" t="s">
        <v>27</v>
      </c>
      <c r="C92" s="27" t="s">
        <v>109</v>
      </c>
      <c r="D92" s="27" t="s">
        <v>109</v>
      </c>
      <c r="E92" s="158" t="s">
        <v>174</v>
      </c>
      <c r="F92" s="28" t="s">
        <v>129</v>
      </c>
      <c r="G92" s="27"/>
      <c r="H92" s="27"/>
      <c r="I92" s="27"/>
      <c r="J92" s="27"/>
      <c r="K92" s="191"/>
      <c r="L92" s="111" t="n">
        <v>0</v>
      </c>
      <c r="M92" s="111" t="n">
        <v>0</v>
      </c>
      <c r="N92" s="111" t="n">
        <v>0</v>
      </c>
      <c r="O92" s="112" t="n">
        <f aca="false">N92</f>
        <v>0</v>
      </c>
      <c r="P92" s="112" t="n">
        <f aca="false">O92</f>
        <v>0</v>
      </c>
      <c r="Q92" s="112" t="n">
        <f aca="false">P92</f>
        <v>0</v>
      </c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</row>
    <row r="93" s="110" customFormat="true" ht="57.75" hidden="true" customHeight="true" outlineLevel="0" collapsed="false">
      <c r="A93" s="188" t="s">
        <v>19</v>
      </c>
      <c r="B93" s="188" t="s">
        <v>27</v>
      </c>
      <c r="C93" s="188" t="s">
        <v>87</v>
      </c>
      <c r="D93" s="192"/>
      <c r="E93" s="189" t="s">
        <v>175</v>
      </c>
      <c r="F93" s="190" t="s">
        <v>129</v>
      </c>
      <c r="G93" s="27"/>
      <c r="H93" s="27"/>
      <c r="I93" s="27"/>
      <c r="J93" s="27"/>
      <c r="K93" s="191"/>
      <c r="L93" s="173" t="n">
        <f aca="false">SUM(L94:L95)</f>
        <v>0</v>
      </c>
      <c r="M93" s="173" t="n">
        <f aca="false">SUM(M94:M95)</f>
        <v>0</v>
      </c>
      <c r="N93" s="173" t="n">
        <f aca="false">SUM(N94:N95)</f>
        <v>0</v>
      </c>
      <c r="O93" s="92" t="n">
        <f aca="false">N93</f>
        <v>0</v>
      </c>
      <c r="P93" s="92" t="n">
        <f aca="false">O93</f>
        <v>0</v>
      </c>
      <c r="Q93" s="92" t="n">
        <f aca="false">P93</f>
        <v>0</v>
      </c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</row>
    <row r="94" s="110" customFormat="true" ht="102" hidden="true" customHeight="true" outlineLevel="0" collapsed="false">
      <c r="A94" s="27" t="s">
        <v>19</v>
      </c>
      <c r="B94" s="27" t="s">
        <v>27</v>
      </c>
      <c r="C94" s="27" t="s">
        <v>87</v>
      </c>
      <c r="D94" s="27" t="s">
        <v>53</v>
      </c>
      <c r="E94" s="158" t="s">
        <v>176</v>
      </c>
      <c r="F94" s="28" t="s">
        <v>129</v>
      </c>
      <c r="G94" s="27"/>
      <c r="H94" s="27"/>
      <c r="I94" s="27"/>
      <c r="J94" s="27"/>
      <c r="K94" s="191"/>
      <c r="L94" s="111" t="n">
        <v>0</v>
      </c>
      <c r="M94" s="111" t="n">
        <v>0</v>
      </c>
      <c r="N94" s="111" t="n">
        <v>0</v>
      </c>
      <c r="O94" s="112" t="n">
        <f aca="false">N94</f>
        <v>0</v>
      </c>
      <c r="P94" s="112" t="n">
        <f aca="false">O94</f>
        <v>0</v>
      </c>
      <c r="Q94" s="112" t="n">
        <f aca="false">P94</f>
        <v>0</v>
      </c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</row>
    <row r="95" s="110" customFormat="true" ht="67.5" hidden="true" customHeight="true" outlineLevel="0" collapsed="false">
      <c r="A95" s="27" t="s">
        <v>19</v>
      </c>
      <c r="B95" s="27" t="s">
        <v>27</v>
      </c>
      <c r="C95" s="27" t="s">
        <v>87</v>
      </c>
      <c r="D95" s="27" t="s">
        <v>81</v>
      </c>
      <c r="E95" s="158" t="s">
        <v>177</v>
      </c>
      <c r="F95" s="28" t="s">
        <v>129</v>
      </c>
      <c r="G95" s="27"/>
      <c r="H95" s="27"/>
      <c r="I95" s="27"/>
      <c r="J95" s="27"/>
      <c r="K95" s="191"/>
      <c r="L95" s="111" t="n">
        <v>0</v>
      </c>
      <c r="M95" s="111" t="n">
        <v>0</v>
      </c>
      <c r="N95" s="111" t="n">
        <v>0</v>
      </c>
      <c r="O95" s="112" t="n">
        <f aca="false">N95</f>
        <v>0</v>
      </c>
      <c r="P95" s="112" t="n">
        <f aca="false">O95</f>
        <v>0</v>
      </c>
      <c r="Q95" s="112" t="n">
        <f aca="false">P95</f>
        <v>0</v>
      </c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</row>
    <row r="96" s="195" customFormat="true" ht="43.9" hidden="false" customHeight="true" outlineLevel="0" collapsed="false">
      <c r="A96" s="193" t="n">
        <v>3</v>
      </c>
      <c r="B96" s="106" t="s">
        <v>27</v>
      </c>
      <c r="C96" s="106" t="s">
        <v>89</v>
      </c>
      <c r="D96" s="106"/>
      <c r="E96" s="171" t="s">
        <v>178</v>
      </c>
      <c r="F96" s="107" t="s">
        <v>73</v>
      </c>
      <c r="G96" s="106"/>
      <c r="H96" s="106"/>
      <c r="I96" s="106"/>
      <c r="J96" s="106"/>
      <c r="K96" s="184"/>
      <c r="L96" s="182" t="n">
        <f aca="false">SUM(L97:L100)</f>
        <v>2986.8</v>
      </c>
      <c r="M96" s="182" t="n">
        <f aca="false">SUM(M97:M100)</f>
        <v>1030</v>
      </c>
      <c r="N96" s="182" t="n">
        <f aca="false">SUM(N97:N100)</f>
        <v>1030</v>
      </c>
      <c r="O96" s="122" t="n">
        <f aca="false">N96</f>
        <v>1030</v>
      </c>
      <c r="P96" s="122" t="n">
        <f aca="false">O96</f>
        <v>1030</v>
      </c>
      <c r="Q96" s="122" t="n">
        <f aca="false">P96</f>
        <v>1030</v>
      </c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160"/>
      <c r="AK96" s="160"/>
      <c r="AL96" s="160"/>
      <c r="AM96" s="160"/>
      <c r="AN96" s="160"/>
      <c r="AO96" s="160"/>
      <c r="AP96" s="160"/>
      <c r="AQ96" s="160"/>
      <c r="AR96" s="160"/>
      <c r="AS96" s="160"/>
      <c r="AT96" s="160"/>
      <c r="AU96" s="160"/>
      <c r="AV96" s="160"/>
      <c r="AW96" s="160"/>
      <c r="AX96" s="160"/>
      <c r="AY96" s="160"/>
      <c r="AZ96" s="160"/>
      <c r="BA96" s="160"/>
      <c r="BB96" s="160"/>
      <c r="BC96" s="160"/>
      <c r="BD96" s="160"/>
      <c r="BE96" s="160"/>
      <c r="BF96" s="160"/>
      <c r="BG96" s="160"/>
      <c r="BH96" s="160"/>
      <c r="BI96" s="160"/>
      <c r="BJ96" s="160"/>
      <c r="BK96" s="160"/>
      <c r="BL96" s="160"/>
      <c r="BM96" s="160"/>
      <c r="BN96" s="160"/>
      <c r="BO96" s="160"/>
      <c r="BP96" s="160"/>
      <c r="BQ96" s="160"/>
      <c r="BR96" s="160"/>
      <c r="BS96" s="160"/>
      <c r="BT96" s="160"/>
      <c r="BU96" s="160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  <c r="DW96" s="194"/>
      <c r="DX96" s="194"/>
      <c r="DY96" s="194"/>
      <c r="DZ96" s="194"/>
      <c r="EA96" s="194"/>
      <c r="EB96" s="194"/>
      <c r="EC96" s="194"/>
      <c r="ED96" s="194"/>
      <c r="EE96" s="194"/>
      <c r="EF96" s="194"/>
      <c r="EG96" s="194"/>
      <c r="EH96" s="194"/>
      <c r="EI96" s="194"/>
      <c r="EJ96" s="194"/>
      <c r="EK96" s="194"/>
      <c r="EL96" s="194"/>
      <c r="EM96" s="194"/>
      <c r="EN96" s="194"/>
      <c r="EO96" s="194"/>
      <c r="EP96" s="194"/>
      <c r="EQ96" s="194"/>
      <c r="ER96" s="194"/>
      <c r="ES96" s="194"/>
      <c r="ET96" s="194"/>
      <c r="EU96" s="194"/>
      <c r="EV96" s="194"/>
      <c r="EW96" s="194"/>
      <c r="EX96" s="194"/>
      <c r="EY96" s="194"/>
      <c r="EZ96" s="194"/>
      <c r="FA96" s="194"/>
    </row>
    <row r="97" s="198" customFormat="true" ht="33" hidden="false" customHeight="true" outlineLevel="0" collapsed="false">
      <c r="A97" s="196" t="n">
        <v>3</v>
      </c>
      <c r="B97" s="34" t="s">
        <v>27</v>
      </c>
      <c r="C97" s="34" t="s">
        <v>89</v>
      </c>
      <c r="D97" s="34" t="s">
        <v>20</v>
      </c>
      <c r="E97" s="158" t="s">
        <v>179</v>
      </c>
      <c r="F97" s="28" t="s">
        <v>73</v>
      </c>
      <c r="G97" s="34" t="s">
        <v>40</v>
      </c>
      <c r="H97" s="34" t="s">
        <v>78</v>
      </c>
      <c r="I97" s="34" t="s">
        <v>109</v>
      </c>
      <c r="J97" s="34" t="s">
        <v>180</v>
      </c>
      <c r="K97" s="183" t="s">
        <v>98</v>
      </c>
      <c r="L97" s="111" t="n">
        <v>2884.8</v>
      </c>
      <c r="M97" s="197" t="n">
        <v>1000</v>
      </c>
      <c r="N97" s="197" t="n">
        <v>1000</v>
      </c>
      <c r="O97" s="112" t="n">
        <f aca="false">N97</f>
        <v>1000</v>
      </c>
      <c r="P97" s="112" t="n">
        <f aca="false">O97</f>
        <v>1000</v>
      </c>
      <c r="Q97" s="112" t="n">
        <f aca="false">P97</f>
        <v>1000</v>
      </c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  <c r="AE97" s="160"/>
      <c r="AF97" s="160"/>
      <c r="AG97" s="160"/>
      <c r="AH97" s="160"/>
      <c r="AI97" s="160"/>
      <c r="AJ97" s="160"/>
      <c r="AK97" s="160"/>
      <c r="AL97" s="160"/>
      <c r="AM97" s="160"/>
      <c r="AN97" s="160"/>
      <c r="AO97" s="160"/>
      <c r="AP97" s="160"/>
      <c r="AQ97" s="160"/>
      <c r="AR97" s="160"/>
      <c r="AS97" s="160"/>
      <c r="AT97" s="160"/>
      <c r="AU97" s="160"/>
      <c r="AV97" s="160"/>
      <c r="AW97" s="160"/>
      <c r="AX97" s="160"/>
      <c r="AY97" s="160"/>
      <c r="AZ97" s="160"/>
      <c r="BA97" s="160"/>
      <c r="BB97" s="160"/>
      <c r="BC97" s="160"/>
      <c r="BD97" s="160"/>
      <c r="BE97" s="160"/>
      <c r="BF97" s="160"/>
      <c r="BG97" s="160"/>
      <c r="BH97" s="160"/>
      <c r="BI97" s="160"/>
      <c r="BJ97" s="160"/>
      <c r="BK97" s="160"/>
      <c r="BL97" s="160"/>
      <c r="BM97" s="160"/>
      <c r="BN97" s="160"/>
      <c r="BO97" s="160"/>
      <c r="BP97" s="160"/>
      <c r="BQ97" s="160"/>
      <c r="BR97" s="160"/>
      <c r="BS97" s="160"/>
      <c r="BT97" s="160"/>
      <c r="BU97" s="160"/>
      <c r="BV97" s="161"/>
      <c r="BW97" s="161"/>
      <c r="BX97" s="161"/>
      <c r="BY97" s="161"/>
    </row>
    <row r="98" s="198" customFormat="true" ht="87" hidden="false" customHeight="true" outlineLevel="0" collapsed="false">
      <c r="A98" s="34" t="s">
        <v>19</v>
      </c>
      <c r="B98" s="34" t="s">
        <v>27</v>
      </c>
      <c r="C98" s="34" t="s">
        <v>89</v>
      </c>
      <c r="D98" s="34" t="s">
        <v>23</v>
      </c>
      <c r="E98" s="158" t="s">
        <v>181</v>
      </c>
      <c r="F98" s="28" t="s">
        <v>73</v>
      </c>
      <c r="G98" s="34" t="s">
        <v>40</v>
      </c>
      <c r="H98" s="34" t="s">
        <v>78</v>
      </c>
      <c r="I98" s="34" t="s">
        <v>53</v>
      </c>
      <c r="J98" s="34" t="s">
        <v>182</v>
      </c>
      <c r="K98" s="183" t="s">
        <v>76</v>
      </c>
      <c r="L98" s="111" t="n">
        <v>72</v>
      </c>
      <c r="M98" s="197" t="n">
        <v>0</v>
      </c>
      <c r="N98" s="119" t="n">
        <v>0</v>
      </c>
      <c r="O98" s="112" t="n">
        <f aca="false">N98</f>
        <v>0</v>
      </c>
      <c r="P98" s="112" t="n">
        <f aca="false">O98</f>
        <v>0</v>
      </c>
      <c r="Q98" s="112" t="n">
        <f aca="false">P98</f>
        <v>0</v>
      </c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I98" s="160"/>
      <c r="AJ98" s="160"/>
      <c r="AK98" s="160"/>
      <c r="AL98" s="160"/>
      <c r="AM98" s="160"/>
      <c r="AN98" s="160"/>
      <c r="AO98" s="160"/>
      <c r="AP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D98" s="160"/>
      <c r="BE98" s="160"/>
      <c r="BF98" s="160"/>
      <c r="BG98" s="160"/>
      <c r="BH98" s="160"/>
      <c r="BI98" s="160"/>
      <c r="BJ98" s="160"/>
      <c r="BK98" s="160"/>
      <c r="BL98" s="160"/>
      <c r="BM98" s="160"/>
      <c r="BN98" s="160"/>
      <c r="BO98" s="160"/>
      <c r="BP98" s="160"/>
      <c r="BQ98" s="160"/>
      <c r="BR98" s="160"/>
      <c r="BS98" s="160"/>
      <c r="BT98" s="160"/>
      <c r="BU98" s="160"/>
      <c r="BV98" s="161"/>
      <c r="BW98" s="161"/>
      <c r="BX98" s="161"/>
      <c r="BY98" s="161"/>
    </row>
    <row r="99" s="198" customFormat="true" ht="38.25" hidden="false" customHeight="true" outlineLevel="0" collapsed="false">
      <c r="A99" s="34" t="s">
        <v>19</v>
      </c>
      <c r="B99" s="34" t="s">
        <v>27</v>
      </c>
      <c r="C99" s="34" t="s">
        <v>89</v>
      </c>
      <c r="D99" s="34" t="s">
        <v>25</v>
      </c>
      <c r="E99" s="158" t="s">
        <v>183</v>
      </c>
      <c r="F99" s="28" t="s">
        <v>73</v>
      </c>
      <c r="G99" s="34" t="s">
        <v>40</v>
      </c>
      <c r="H99" s="34"/>
      <c r="I99" s="34"/>
      <c r="J99" s="34"/>
      <c r="K99" s="183"/>
      <c r="L99" s="111" t="n">
        <v>0</v>
      </c>
      <c r="M99" s="197" t="n">
        <v>0</v>
      </c>
      <c r="N99" s="119" t="n">
        <v>0</v>
      </c>
      <c r="O99" s="112" t="n">
        <f aca="false">N99</f>
        <v>0</v>
      </c>
      <c r="P99" s="112" t="n">
        <f aca="false">O99</f>
        <v>0</v>
      </c>
      <c r="Q99" s="112" t="n">
        <f aca="false">P99</f>
        <v>0</v>
      </c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0"/>
      <c r="AZ99" s="160"/>
      <c r="BA99" s="160"/>
      <c r="BB99" s="160"/>
      <c r="BC99" s="160"/>
      <c r="BD99" s="160"/>
      <c r="BE99" s="160"/>
      <c r="BF99" s="160"/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1"/>
      <c r="BW99" s="161"/>
      <c r="BX99" s="161"/>
      <c r="BY99" s="161"/>
    </row>
    <row r="100" customFormat="false" ht="56.25" hidden="false" customHeight="true" outlineLevel="0" collapsed="false">
      <c r="A100" s="34" t="s">
        <v>19</v>
      </c>
      <c r="B100" s="34" t="s">
        <v>27</v>
      </c>
      <c r="C100" s="34" t="s">
        <v>89</v>
      </c>
      <c r="D100" s="34" t="s">
        <v>27</v>
      </c>
      <c r="E100" s="158" t="s">
        <v>184</v>
      </c>
      <c r="F100" s="28" t="s">
        <v>73</v>
      </c>
      <c r="G100" s="34" t="s">
        <v>40</v>
      </c>
      <c r="H100" s="34" t="s">
        <v>78</v>
      </c>
      <c r="I100" s="34" t="s">
        <v>109</v>
      </c>
      <c r="J100" s="34" t="s">
        <v>185</v>
      </c>
      <c r="K100" s="183" t="s">
        <v>159</v>
      </c>
      <c r="L100" s="111" t="n">
        <v>30</v>
      </c>
      <c r="M100" s="119" t="n">
        <v>30</v>
      </c>
      <c r="N100" s="119" t="n">
        <v>30</v>
      </c>
      <c r="O100" s="112" t="n">
        <f aca="false">N100</f>
        <v>30</v>
      </c>
      <c r="P100" s="112" t="n">
        <f aca="false">O100</f>
        <v>30</v>
      </c>
      <c r="Q100" s="112" t="n">
        <f aca="false">P100</f>
        <v>30</v>
      </c>
      <c r="BV100" s="136"/>
      <c r="BW100" s="136"/>
      <c r="BX100" s="136"/>
      <c r="BY100" s="136"/>
    </row>
    <row r="101" s="96" customFormat="true" ht="60" hidden="false" customHeight="true" outlineLevel="0" collapsed="false">
      <c r="A101" s="106" t="s">
        <v>19</v>
      </c>
      <c r="B101" s="106" t="s">
        <v>27</v>
      </c>
      <c r="C101" s="106" t="s">
        <v>92</v>
      </c>
      <c r="D101" s="106"/>
      <c r="E101" s="171" t="s">
        <v>186</v>
      </c>
      <c r="F101" s="107" t="s">
        <v>73</v>
      </c>
      <c r="G101" s="106"/>
      <c r="H101" s="106"/>
      <c r="I101" s="106"/>
      <c r="J101" s="106"/>
      <c r="K101" s="184"/>
      <c r="L101" s="182" t="n">
        <f aca="false">SUM(L102:L102)</f>
        <v>3111.6</v>
      </c>
      <c r="M101" s="182" t="n">
        <f aca="false">SUM(M102:M102)</f>
        <v>1500</v>
      </c>
      <c r="N101" s="182" t="n">
        <f aca="false">SUM(N102:N102)</f>
        <v>1500</v>
      </c>
      <c r="O101" s="122" t="n">
        <f aca="false">N101</f>
        <v>1500</v>
      </c>
      <c r="P101" s="122" t="n">
        <f aca="false">O101</f>
        <v>1500</v>
      </c>
      <c r="Q101" s="122" t="n">
        <f aca="false">P101</f>
        <v>1500</v>
      </c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41.25" hidden="false" customHeight="true" outlineLevel="0" collapsed="false">
      <c r="A102" s="199" t="s">
        <v>19</v>
      </c>
      <c r="B102" s="199" t="s">
        <v>27</v>
      </c>
      <c r="C102" s="199" t="s">
        <v>92</v>
      </c>
      <c r="D102" s="199" t="s">
        <v>20</v>
      </c>
      <c r="E102" s="200" t="s">
        <v>187</v>
      </c>
      <c r="F102" s="201" t="s">
        <v>73</v>
      </c>
      <c r="G102" s="199" t="s">
        <v>40</v>
      </c>
      <c r="H102" s="199" t="s">
        <v>78</v>
      </c>
      <c r="I102" s="199" t="s">
        <v>53</v>
      </c>
      <c r="J102" s="34" t="s">
        <v>188</v>
      </c>
      <c r="K102" s="183"/>
      <c r="L102" s="202" t="n">
        <v>3111.6</v>
      </c>
      <c r="M102" s="119" t="n">
        <v>1500</v>
      </c>
      <c r="N102" s="119" t="n">
        <v>1500</v>
      </c>
      <c r="O102" s="112" t="n">
        <f aca="false">N102</f>
        <v>1500</v>
      </c>
      <c r="P102" s="112" t="n">
        <f aca="false">O102</f>
        <v>1500</v>
      </c>
      <c r="Q102" s="112" t="n">
        <f aca="false">P102</f>
        <v>1500</v>
      </c>
      <c r="BV102" s="136"/>
      <c r="BW102" s="136"/>
      <c r="BX102" s="136"/>
      <c r="BY102" s="136"/>
    </row>
    <row r="103" s="96" customFormat="true" ht="36" hidden="false" customHeight="true" outlineLevel="0" collapsed="false">
      <c r="A103" s="106" t="s">
        <v>19</v>
      </c>
      <c r="B103" s="106" t="s">
        <v>27</v>
      </c>
      <c r="C103" s="106" t="s">
        <v>78</v>
      </c>
      <c r="D103" s="106"/>
      <c r="E103" s="171" t="s">
        <v>189</v>
      </c>
      <c r="F103" s="107" t="s">
        <v>190</v>
      </c>
      <c r="G103" s="106" t="s">
        <v>75</v>
      </c>
      <c r="H103" s="106"/>
      <c r="I103" s="106"/>
      <c r="J103" s="106"/>
      <c r="K103" s="184"/>
      <c r="L103" s="182" t="n">
        <f aca="false">L104</f>
        <v>0</v>
      </c>
      <c r="M103" s="182" t="n">
        <f aca="false">M104</f>
        <v>0</v>
      </c>
      <c r="N103" s="182" t="n">
        <f aca="false">N104</f>
        <v>0</v>
      </c>
      <c r="O103" s="122" t="n">
        <f aca="false">N103</f>
        <v>0</v>
      </c>
      <c r="P103" s="122" t="n">
        <f aca="false">O103</f>
        <v>0</v>
      </c>
      <c r="Q103" s="122" t="n">
        <f aca="false">P103</f>
        <v>0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43.5" hidden="false" customHeight="true" outlineLevel="0" collapsed="false">
      <c r="A104" s="34" t="s">
        <v>19</v>
      </c>
      <c r="B104" s="34" t="s">
        <v>27</v>
      </c>
      <c r="C104" s="34" t="s">
        <v>78</v>
      </c>
      <c r="D104" s="34" t="s">
        <v>20</v>
      </c>
      <c r="E104" s="28" t="s">
        <v>191</v>
      </c>
      <c r="F104" s="28" t="s">
        <v>190</v>
      </c>
      <c r="G104" s="34" t="s">
        <v>75</v>
      </c>
      <c r="H104" s="34" t="s">
        <v>87</v>
      </c>
      <c r="I104" s="34" t="s">
        <v>81</v>
      </c>
      <c r="J104" s="34" t="s">
        <v>192</v>
      </c>
      <c r="K104" s="34" t="s">
        <v>193</v>
      </c>
      <c r="L104" s="173" t="n">
        <v>0</v>
      </c>
      <c r="M104" s="173" t="n">
        <v>0</v>
      </c>
      <c r="N104" s="173" t="n">
        <v>0</v>
      </c>
      <c r="O104" s="92" t="n">
        <f aca="false">N104</f>
        <v>0</v>
      </c>
      <c r="P104" s="92" t="n">
        <f aca="false">O104</f>
        <v>0</v>
      </c>
      <c r="Q104" s="92" t="n">
        <f aca="false">P104</f>
        <v>0</v>
      </c>
      <c r="BV104" s="136"/>
      <c r="BW104" s="136"/>
      <c r="BX104" s="136"/>
      <c r="BY104" s="136"/>
    </row>
    <row r="105" s="96" customFormat="true" ht="57" hidden="true" customHeight="true" outlineLevel="0" collapsed="false">
      <c r="A105" s="203" t="s">
        <v>19</v>
      </c>
      <c r="B105" s="204" t="s">
        <v>27</v>
      </c>
      <c r="C105" s="192" t="s">
        <v>194</v>
      </c>
      <c r="D105" s="188"/>
      <c r="E105" s="189" t="s">
        <v>195</v>
      </c>
      <c r="F105" s="190" t="s">
        <v>196</v>
      </c>
      <c r="G105" s="27" t="s">
        <v>40</v>
      </c>
      <c r="H105" s="27"/>
      <c r="I105" s="27"/>
      <c r="J105" s="27"/>
      <c r="K105" s="191"/>
      <c r="L105" s="173" t="n">
        <f aca="false">SUM(L106:L111)</f>
        <v>0</v>
      </c>
      <c r="M105" s="173" t="n">
        <f aca="false">SUM(M106:M111)</f>
        <v>0</v>
      </c>
      <c r="N105" s="173" t="n">
        <f aca="false">SUM(N106:N111)</f>
        <v>0</v>
      </c>
      <c r="O105" s="205" t="n">
        <f aca="false">N105</f>
        <v>0</v>
      </c>
      <c r="P105" s="205" t="n">
        <f aca="false">O105</f>
        <v>0</v>
      </c>
      <c r="Q105" s="205" t="n">
        <f aca="false">P105</f>
        <v>0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s="4" customFormat="true" ht="66.75" hidden="true" customHeight="true" outlineLevel="0" collapsed="false">
      <c r="A106" s="206" t="s">
        <v>19</v>
      </c>
      <c r="B106" s="207" t="s">
        <v>27</v>
      </c>
      <c r="C106" s="34" t="s">
        <v>194</v>
      </c>
      <c r="D106" s="34" t="s">
        <v>20</v>
      </c>
      <c r="E106" s="158" t="s">
        <v>197</v>
      </c>
      <c r="F106" s="28" t="s">
        <v>196</v>
      </c>
      <c r="G106" s="34" t="s">
        <v>40</v>
      </c>
      <c r="H106" s="34"/>
      <c r="I106" s="34"/>
      <c r="J106" s="34"/>
      <c r="K106" s="183" t="s">
        <v>156</v>
      </c>
      <c r="L106" s="111" t="n">
        <v>0</v>
      </c>
      <c r="M106" s="111" t="n">
        <v>0</v>
      </c>
      <c r="N106" s="111" t="n">
        <v>0</v>
      </c>
      <c r="O106" s="205" t="n">
        <f aca="false">N106</f>
        <v>0</v>
      </c>
      <c r="P106" s="205" t="n">
        <f aca="false">O106</f>
        <v>0</v>
      </c>
      <c r="Q106" s="205" t="n">
        <f aca="false">P106</f>
        <v>0</v>
      </c>
      <c r="BV106" s="136"/>
      <c r="BW106" s="136"/>
      <c r="BX106" s="136"/>
      <c r="BY106" s="136"/>
    </row>
    <row r="107" s="4" customFormat="true" ht="51.75" hidden="true" customHeight="true" outlineLevel="0" collapsed="false">
      <c r="A107" s="208" t="s">
        <v>19</v>
      </c>
      <c r="B107" s="208" t="s">
        <v>27</v>
      </c>
      <c r="C107" s="208" t="s">
        <v>194</v>
      </c>
      <c r="D107" s="208" t="s">
        <v>23</v>
      </c>
      <c r="E107" s="185" t="s">
        <v>198</v>
      </c>
      <c r="F107" s="186" t="s">
        <v>196</v>
      </c>
      <c r="G107" s="34" t="s">
        <v>40</v>
      </c>
      <c r="H107" s="34"/>
      <c r="I107" s="34"/>
      <c r="J107" s="34"/>
      <c r="K107" s="183" t="s">
        <v>159</v>
      </c>
      <c r="L107" s="111" t="n">
        <v>0</v>
      </c>
      <c r="M107" s="111" t="n">
        <v>0</v>
      </c>
      <c r="N107" s="119" t="n">
        <v>0</v>
      </c>
      <c r="O107" s="205" t="n">
        <f aca="false">N107</f>
        <v>0</v>
      </c>
      <c r="P107" s="205" t="n">
        <f aca="false">O107</f>
        <v>0</v>
      </c>
      <c r="Q107" s="205" t="n">
        <f aca="false">P107</f>
        <v>0</v>
      </c>
      <c r="BV107" s="136"/>
      <c r="BW107" s="136"/>
      <c r="BX107" s="136"/>
      <c r="BY107" s="136"/>
    </row>
    <row r="108" s="4" customFormat="true" ht="51.75" hidden="true" customHeight="true" outlineLevel="0" collapsed="false">
      <c r="A108" s="208"/>
      <c r="B108" s="208"/>
      <c r="C108" s="208"/>
      <c r="D108" s="208"/>
      <c r="E108" s="185"/>
      <c r="F108" s="186"/>
      <c r="G108" s="34"/>
      <c r="H108" s="34"/>
      <c r="I108" s="34"/>
      <c r="J108" s="34"/>
      <c r="K108" s="183" t="s">
        <v>76</v>
      </c>
      <c r="L108" s="111" t="n">
        <v>0</v>
      </c>
      <c r="M108" s="111" t="n">
        <v>0</v>
      </c>
      <c r="N108" s="119" t="n">
        <v>0</v>
      </c>
      <c r="O108" s="205" t="n">
        <f aca="false">N108</f>
        <v>0</v>
      </c>
      <c r="P108" s="205" t="n">
        <f aca="false">O108</f>
        <v>0</v>
      </c>
      <c r="Q108" s="205" t="n">
        <f aca="false">P108</f>
        <v>0</v>
      </c>
      <c r="BV108" s="136"/>
      <c r="BW108" s="136"/>
      <c r="BX108" s="136"/>
      <c r="BY108" s="136"/>
    </row>
    <row r="109" customFormat="false" ht="85.9" hidden="true" customHeight="true" outlineLevel="0" collapsed="false">
      <c r="A109" s="34" t="s">
        <v>19</v>
      </c>
      <c r="B109" s="209" t="s">
        <v>27</v>
      </c>
      <c r="C109" s="34" t="s">
        <v>194</v>
      </c>
      <c r="D109" s="34" t="s">
        <v>25</v>
      </c>
      <c r="E109" s="158" t="s">
        <v>199</v>
      </c>
      <c r="F109" s="28" t="s">
        <v>196</v>
      </c>
      <c r="G109" s="34" t="s">
        <v>40</v>
      </c>
      <c r="H109" s="34"/>
      <c r="I109" s="34"/>
      <c r="J109" s="34"/>
      <c r="K109" s="183" t="s">
        <v>200</v>
      </c>
      <c r="L109" s="111" t="n">
        <v>0</v>
      </c>
      <c r="M109" s="111" t="n">
        <v>0</v>
      </c>
      <c r="N109" s="119" t="n">
        <v>0</v>
      </c>
      <c r="O109" s="205" t="n">
        <f aca="false">N109</f>
        <v>0</v>
      </c>
      <c r="P109" s="205" t="n">
        <f aca="false">O109</f>
        <v>0</v>
      </c>
      <c r="Q109" s="205" t="n">
        <f aca="false">P109</f>
        <v>0</v>
      </c>
      <c r="BV109" s="136"/>
      <c r="BW109" s="136"/>
      <c r="BX109" s="136"/>
      <c r="BY109" s="136"/>
    </row>
    <row r="110" customFormat="false" ht="99" hidden="true" customHeight="true" outlineLevel="0" collapsed="false">
      <c r="A110" s="34" t="s">
        <v>19</v>
      </c>
      <c r="B110" s="209" t="s">
        <v>27</v>
      </c>
      <c r="C110" s="34" t="s">
        <v>194</v>
      </c>
      <c r="D110" s="34" t="s">
        <v>27</v>
      </c>
      <c r="E110" s="158" t="s">
        <v>201</v>
      </c>
      <c r="F110" s="28" t="s">
        <v>196</v>
      </c>
      <c r="G110" s="34"/>
      <c r="H110" s="34"/>
      <c r="I110" s="34"/>
      <c r="J110" s="34"/>
      <c r="K110" s="183"/>
      <c r="L110" s="111" t="n">
        <v>0</v>
      </c>
      <c r="M110" s="111" t="n">
        <v>0</v>
      </c>
      <c r="N110" s="119" t="n">
        <v>0</v>
      </c>
      <c r="O110" s="210" t="n">
        <f aca="false">N110</f>
        <v>0</v>
      </c>
      <c r="P110" s="210" t="n">
        <f aca="false">O110</f>
        <v>0</v>
      </c>
      <c r="Q110" s="210" t="n">
        <f aca="false">P110</f>
        <v>0</v>
      </c>
      <c r="BV110" s="136"/>
      <c r="BW110" s="136"/>
      <c r="BX110" s="136"/>
      <c r="BY110" s="136"/>
    </row>
    <row r="111" customFormat="false" ht="85.9" hidden="true" customHeight="true" outlineLevel="0" collapsed="false">
      <c r="A111" s="34" t="s">
        <v>19</v>
      </c>
      <c r="B111" s="209" t="s">
        <v>27</v>
      </c>
      <c r="C111" s="34" t="s">
        <v>194</v>
      </c>
      <c r="D111" s="34" t="s">
        <v>119</v>
      </c>
      <c r="E111" s="158" t="s">
        <v>202</v>
      </c>
      <c r="F111" s="28" t="s">
        <v>196</v>
      </c>
      <c r="G111" s="34"/>
      <c r="H111" s="34"/>
      <c r="I111" s="34"/>
      <c r="J111" s="34"/>
      <c r="K111" s="183"/>
      <c r="L111" s="111" t="n">
        <v>0</v>
      </c>
      <c r="M111" s="111" t="n">
        <v>0</v>
      </c>
      <c r="N111" s="119" t="n">
        <v>0</v>
      </c>
      <c r="O111" s="210" t="n">
        <f aca="false">N111</f>
        <v>0</v>
      </c>
      <c r="P111" s="210" t="n">
        <f aca="false">O111</f>
        <v>0</v>
      </c>
      <c r="Q111" s="210" t="n">
        <f aca="false">P111</f>
        <v>0</v>
      </c>
      <c r="BV111" s="136"/>
      <c r="BW111" s="136"/>
      <c r="BX111" s="136"/>
      <c r="BY111" s="136"/>
    </row>
  </sheetData>
  <mergeCells count="74">
    <mergeCell ref="L1:Q4"/>
    <mergeCell ref="A5:P5"/>
    <mergeCell ref="A6:D6"/>
    <mergeCell ref="E6:E7"/>
    <mergeCell ref="F6:F7"/>
    <mergeCell ref="G6:J6"/>
    <mergeCell ref="K6:Q6"/>
    <mergeCell ref="A8:A10"/>
    <mergeCell ref="B8:B10"/>
    <mergeCell ref="C8:C10"/>
    <mergeCell ref="D8:D10"/>
    <mergeCell ref="E8:E10"/>
    <mergeCell ref="A11:A12"/>
    <mergeCell ref="B11:B12"/>
    <mergeCell ref="C11:C12"/>
    <mergeCell ref="D11:D12"/>
    <mergeCell ref="E11:E1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A27:A28"/>
    <mergeCell ref="B27:B28"/>
    <mergeCell ref="C27:C28"/>
    <mergeCell ref="D27:D28"/>
    <mergeCell ref="E27:E28"/>
    <mergeCell ref="A43:A45"/>
    <mergeCell ref="B43:B45"/>
    <mergeCell ref="C43:C45"/>
    <mergeCell ref="D43:D45"/>
    <mergeCell ref="E43:E45"/>
    <mergeCell ref="A48:A51"/>
    <mergeCell ref="B48:B51"/>
    <mergeCell ref="C48:C51"/>
    <mergeCell ref="D48:D51"/>
    <mergeCell ref="E48:E51"/>
    <mergeCell ref="F48:F49"/>
    <mergeCell ref="G48:G49"/>
    <mergeCell ref="H48:H49"/>
    <mergeCell ref="I48:I49"/>
    <mergeCell ref="F50:F51"/>
    <mergeCell ref="G50:G51"/>
    <mergeCell ref="H50:H51"/>
    <mergeCell ref="I50:I51"/>
    <mergeCell ref="A69:A71"/>
    <mergeCell ref="B69:B71"/>
    <mergeCell ref="C69:C71"/>
    <mergeCell ref="D69:D71"/>
    <mergeCell ref="E69:E71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2" width="34.99"/>
    <col collapsed="false" customWidth="true" hidden="false" outlineLevel="0" max="5" min="5" style="0" width="11.99"/>
    <col collapsed="false" customWidth="true" hidden="false" outlineLevel="0" max="6" min="6" style="44" width="9.7"/>
    <col collapsed="false" customWidth="true" hidden="false" outlineLevel="0" max="7" min="7" style="5" width="9.7"/>
    <col collapsed="false" customWidth="true" hidden="false" outlineLevel="0" max="8" min="8" style="44" width="9.56"/>
    <col collapsed="false" customWidth="true" hidden="false" outlineLevel="0" max="9" min="9" style="44" width="9.7"/>
    <col collapsed="false" customWidth="true" hidden="false" outlineLevel="0" max="11" min="10" style="0" width="9.7"/>
  </cols>
  <sheetData>
    <row r="1" customFormat="false" ht="14.1" hidden="false" customHeight="true" outlineLevel="0" collapsed="false">
      <c r="A1" s="9"/>
      <c r="B1" s="9"/>
      <c r="C1" s="9"/>
      <c r="D1" s="7"/>
      <c r="E1" s="9"/>
      <c r="F1" s="211"/>
      <c r="G1" s="10" t="s">
        <v>0</v>
      </c>
      <c r="H1" s="10"/>
      <c r="I1" s="10"/>
      <c r="J1" s="10"/>
      <c r="K1" s="10"/>
    </row>
    <row r="2" customFormat="false" ht="14.1" hidden="false" customHeight="true" outlineLevel="0" collapsed="false">
      <c r="A2" s="9"/>
      <c r="B2" s="9"/>
      <c r="C2" s="9"/>
      <c r="D2" s="7"/>
      <c r="E2" s="9"/>
      <c r="F2" s="211"/>
      <c r="G2" s="10" t="s">
        <v>1</v>
      </c>
      <c r="H2" s="10"/>
      <c r="I2" s="10"/>
      <c r="J2" s="10"/>
      <c r="K2" s="10"/>
    </row>
    <row r="3" customFormat="false" ht="14.1" hidden="false" customHeight="true" outlineLevel="0" collapsed="false">
      <c r="A3" s="9"/>
      <c r="B3" s="9"/>
      <c r="C3" s="9"/>
      <c r="D3" s="7"/>
      <c r="E3" s="10" t="s">
        <v>2</v>
      </c>
      <c r="F3" s="10"/>
      <c r="G3" s="10"/>
      <c r="H3" s="10"/>
      <c r="I3" s="10"/>
      <c r="J3" s="10"/>
      <c r="K3" s="10"/>
    </row>
    <row r="4" customFormat="false" ht="14.1" hidden="false" customHeight="true" outlineLevel="0" collapsed="false">
      <c r="A4" s="9"/>
      <c r="B4" s="9"/>
      <c r="C4" s="9"/>
      <c r="D4" s="7"/>
      <c r="E4" s="45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9"/>
      <c r="B5" s="9"/>
      <c r="C5" s="212"/>
      <c r="D5" s="213"/>
      <c r="E5" s="212"/>
      <c r="F5" s="214"/>
      <c r="G5" s="45"/>
    </row>
    <row r="6" customFormat="false" ht="36.75" hidden="false" customHeight="true" outlineLevel="0" collapsed="false">
      <c r="A6" s="215" t="s">
        <v>203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14.1" hidden="false" customHeight="true" outlineLevel="0" collapsed="false">
      <c r="A7" s="9"/>
      <c r="B7" s="9"/>
      <c r="C7" s="212"/>
      <c r="D7" s="213"/>
      <c r="E7" s="212"/>
      <c r="F7" s="214"/>
      <c r="G7" s="212"/>
    </row>
    <row r="8" customFormat="false" ht="49.5" hidden="false" customHeight="true" outlineLevel="0" collapsed="false">
      <c r="A8" s="57" t="s">
        <v>5</v>
      </c>
      <c r="B8" s="57"/>
      <c r="C8" s="57" t="s">
        <v>7</v>
      </c>
      <c r="D8" s="57" t="s">
        <v>204</v>
      </c>
      <c r="E8" s="216" t="s">
        <v>205</v>
      </c>
      <c r="F8" s="216"/>
      <c r="G8" s="216"/>
      <c r="H8" s="216"/>
      <c r="I8" s="216"/>
      <c r="J8" s="216"/>
      <c r="K8" s="216"/>
    </row>
    <row r="9" customFormat="false" ht="24.75" hidden="false" customHeight="true" outlineLevel="0" collapsed="false">
      <c r="A9" s="57" t="s">
        <v>10</v>
      </c>
      <c r="B9" s="57" t="s">
        <v>11</v>
      </c>
      <c r="C9" s="57" t="s">
        <v>38</v>
      </c>
      <c r="D9" s="57"/>
      <c r="E9" s="57" t="s">
        <v>206</v>
      </c>
      <c r="F9" s="57" t="s">
        <v>34</v>
      </c>
      <c r="G9" s="57" t="s">
        <v>35</v>
      </c>
      <c r="H9" s="57" t="s">
        <v>36</v>
      </c>
      <c r="I9" s="57" t="s">
        <v>16</v>
      </c>
      <c r="J9" s="57" t="s">
        <v>17</v>
      </c>
      <c r="K9" s="57" t="s">
        <v>18</v>
      </c>
    </row>
    <row r="10" customFormat="false" ht="19.9" hidden="false" customHeight="true" outlineLevel="0" collapsed="false">
      <c r="A10" s="217" t="s">
        <v>19</v>
      </c>
      <c r="B10" s="27"/>
      <c r="C10" s="91" t="s">
        <v>207</v>
      </c>
      <c r="D10" s="218" t="s">
        <v>72</v>
      </c>
      <c r="E10" s="219" t="n">
        <f aca="false">F10+G10+H10+I10+J10+K10</f>
        <v>540608</v>
      </c>
      <c r="F10" s="220" t="n">
        <f aca="false">F12+F17</f>
        <v>93741</v>
      </c>
      <c r="G10" s="220" t="n">
        <f aca="false">G12+G17</f>
        <v>88883</v>
      </c>
      <c r="H10" s="220" t="n">
        <f aca="false">H12+H17</f>
        <v>89496</v>
      </c>
      <c r="I10" s="220" t="n">
        <f aca="false">I12+I17</f>
        <v>89496</v>
      </c>
      <c r="J10" s="220" t="n">
        <f aca="false">J12+J17</f>
        <v>89496</v>
      </c>
      <c r="K10" s="220" t="n">
        <f aca="false">K12+K17</f>
        <v>89496</v>
      </c>
      <c r="L10" s="221"/>
      <c r="M10" s="221"/>
    </row>
    <row r="11" s="85" customFormat="true" ht="19.9" hidden="false" customHeight="true" outlineLevel="0" collapsed="false">
      <c r="A11" s="217"/>
      <c r="B11" s="27"/>
      <c r="C11" s="91"/>
      <c r="D11" s="28" t="s">
        <v>208</v>
      </c>
      <c r="E11" s="219" t="n">
        <f aca="false">F11+G11+H11+I11+J11+K11</f>
        <v>0</v>
      </c>
      <c r="F11" s="222"/>
      <c r="G11" s="222"/>
      <c r="H11" s="222"/>
      <c r="I11" s="222"/>
      <c r="J11" s="222"/>
      <c r="K11" s="222"/>
    </row>
    <row r="12" s="85" customFormat="true" ht="33.6" hidden="false" customHeight="true" outlineLevel="0" collapsed="false">
      <c r="A12" s="217"/>
      <c r="B12" s="27"/>
      <c r="C12" s="91"/>
      <c r="D12" s="223" t="s">
        <v>209</v>
      </c>
      <c r="E12" s="219" t="n">
        <f aca="false">F12+G12+H12+I12+J12+K12</f>
        <v>523208</v>
      </c>
      <c r="F12" s="224" t="n">
        <f aca="false">F14+F15</f>
        <v>90841</v>
      </c>
      <c r="G12" s="224" t="n">
        <f aca="false">G14+G15</f>
        <v>85983</v>
      </c>
      <c r="H12" s="224" t="n">
        <f aca="false">H14+H15</f>
        <v>86596</v>
      </c>
      <c r="I12" s="224" t="n">
        <f aca="false">I14+I15</f>
        <v>86596</v>
      </c>
      <c r="J12" s="224" t="n">
        <f aca="false">J14+J15</f>
        <v>86596</v>
      </c>
      <c r="K12" s="224" t="n">
        <f aca="false">K14+K15</f>
        <v>86596</v>
      </c>
    </row>
    <row r="13" s="85" customFormat="true" ht="14.25" hidden="false" customHeight="true" outlineLevel="0" collapsed="false">
      <c r="A13" s="217"/>
      <c r="B13" s="27"/>
      <c r="C13" s="91"/>
      <c r="D13" s="223" t="s">
        <v>210</v>
      </c>
      <c r="E13" s="219"/>
      <c r="F13" s="224"/>
      <c r="G13" s="224"/>
      <c r="H13" s="224"/>
      <c r="I13" s="224"/>
      <c r="J13" s="224"/>
      <c r="K13" s="224"/>
    </row>
    <row r="14" s="85" customFormat="true" ht="24" hidden="false" customHeight="true" outlineLevel="0" collapsed="false">
      <c r="A14" s="217"/>
      <c r="B14" s="27"/>
      <c r="C14" s="91"/>
      <c r="D14" s="225" t="s">
        <v>211</v>
      </c>
      <c r="E14" s="219" t="n">
        <f aca="false">F14+G14+H14+I14+J14+K14</f>
        <v>521500.1</v>
      </c>
      <c r="F14" s="224" t="n">
        <f aca="false">F22+F30+F38+F46</f>
        <v>89133.1</v>
      </c>
      <c r="G14" s="224" t="n">
        <f aca="false">G22+G30+G38+G46</f>
        <v>85983</v>
      </c>
      <c r="H14" s="224" t="n">
        <f aca="false">H22+H30+H38+H46</f>
        <v>86596</v>
      </c>
      <c r="I14" s="224" t="n">
        <f aca="false">I22+I30+I38+I46</f>
        <v>86596</v>
      </c>
      <c r="J14" s="224" t="n">
        <f aca="false">J22+J30+J38+J46</f>
        <v>86596</v>
      </c>
      <c r="K14" s="224" t="n">
        <f aca="false">K22+K30+K38+K46</f>
        <v>86596</v>
      </c>
    </row>
    <row r="15" s="85" customFormat="true" ht="29.25" hidden="false" customHeight="true" outlineLevel="0" collapsed="false">
      <c r="A15" s="217"/>
      <c r="B15" s="27"/>
      <c r="C15" s="91"/>
      <c r="D15" s="225" t="s">
        <v>212</v>
      </c>
      <c r="E15" s="219" t="n">
        <f aca="false">F15+G15+H15+I15+J15+K15</f>
        <v>1707.9</v>
      </c>
      <c r="F15" s="224" t="n">
        <f aca="false">F23+F31+F39+F47</f>
        <v>1707.9</v>
      </c>
      <c r="G15" s="224" t="n">
        <f aca="false">G23+G31+G39+G47</f>
        <v>0</v>
      </c>
      <c r="H15" s="224" t="n">
        <f aca="false">H23+H31+H39+H47</f>
        <v>0</v>
      </c>
      <c r="I15" s="224" t="n">
        <f aca="false">I23+I31+I39+I47</f>
        <v>0</v>
      </c>
      <c r="J15" s="224" t="n">
        <f aca="false">J23+J31+J39+J47</f>
        <v>0</v>
      </c>
      <c r="K15" s="224" t="n">
        <f aca="false">K23+K31+K39+K47</f>
        <v>0</v>
      </c>
    </row>
    <row r="16" s="85" customFormat="true" ht="29.25" hidden="false" customHeight="true" outlineLevel="0" collapsed="false">
      <c r="A16" s="217"/>
      <c r="B16" s="27"/>
      <c r="C16" s="91"/>
      <c r="D16" s="225" t="s">
        <v>213</v>
      </c>
      <c r="E16" s="219" t="n">
        <f aca="false">F16+G16+H16+I16+J16+K16</f>
        <v>0</v>
      </c>
      <c r="F16" s="224"/>
      <c r="G16" s="224"/>
      <c r="H16" s="224"/>
      <c r="I16" s="224"/>
      <c r="J16" s="224"/>
      <c r="K16" s="224"/>
    </row>
    <row r="17" s="85" customFormat="true" ht="19.9" hidden="false" customHeight="true" outlineLevel="0" collapsed="false">
      <c r="A17" s="217"/>
      <c r="B17" s="27"/>
      <c r="C17" s="91"/>
      <c r="D17" s="226" t="s">
        <v>214</v>
      </c>
      <c r="E17" s="219" t="n">
        <f aca="false">F17+G17+H17+I17+J17+K17</f>
        <v>17400</v>
      </c>
      <c r="F17" s="224" t="n">
        <f aca="false">F25+F33+F41+F49</f>
        <v>2900</v>
      </c>
      <c r="G17" s="224" t="n">
        <f aca="false">G25+G33+G41+G49</f>
        <v>2900</v>
      </c>
      <c r="H17" s="224" t="n">
        <f aca="false">H25+H33+H41+H49</f>
        <v>2900</v>
      </c>
      <c r="I17" s="224" t="n">
        <f aca="false">I25+I33+I41+I49</f>
        <v>2900</v>
      </c>
      <c r="J17" s="224" t="n">
        <f aca="false">J25+J33+J41+J49</f>
        <v>2900</v>
      </c>
      <c r="K17" s="224" t="n">
        <f aca="false">K25+K33+K41+K49</f>
        <v>2900</v>
      </c>
    </row>
    <row r="18" customFormat="false" ht="19.9" hidden="false" customHeight="true" outlineLevel="0" collapsed="false">
      <c r="A18" s="27" t="s">
        <v>19</v>
      </c>
      <c r="B18" s="27" t="s">
        <v>20</v>
      </c>
      <c r="C18" s="91" t="s">
        <v>39</v>
      </c>
      <c r="D18" s="218" t="s">
        <v>72</v>
      </c>
      <c r="E18" s="219" t="n">
        <f aca="false">F18+G18+H18+I18+J18+K18</f>
        <v>93297</v>
      </c>
      <c r="F18" s="220" t="n">
        <f aca="false">F20+F25</f>
        <v>15638</v>
      </c>
      <c r="G18" s="220" t="n">
        <f aca="false">G20+G25</f>
        <v>15519</v>
      </c>
      <c r="H18" s="220" t="n">
        <f aca="false">H20+H25</f>
        <v>15535</v>
      </c>
      <c r="I18" s="220" t="n">
        <f aca="false">I20+I25</f>
        <v>15535</v>
      </c>
      <c r="J18" s="220" t="n">
        <f aca="false">J20+J25</f>
        <v>15535</v>
      </c>
      <c r="K18" s="220" t="n">
        <f aca="false">K20+K25</f>
        <v>15535</v>
      </c>
      <c r="L18" s="227"/>
    </row>
    <row r="19" customFormat="false" ht="19.9" hidden="false" customHeight="true" outlineLevel="0" collapsed="false">
      <c r="A19" s="27"/>
      <c r="B19" s="27"/>
      <c r="C19" s="91"/>
      <c r="D19" s="28" t="s">
        <v>208</v>
      </c>
      <c r="E19" s="219" t="n">
        <f aca="false">F19+G19+H19+I19+J19+K19</f>
        <v>0</v>
      </c>
      <c r="F19" s="224"/>
      <c r="G19" s="228"/>
      <c r="H19" s="229"/>
      <c r="I19" s="229"/>
      <c r="J19" s="229"/>
      <c r="K19" s="229"/>
    </row>
    <row r="20" customFormat="false" ht="33.75" hidden="false" customHeight="true" outlineLevel="0" collapsed="false">
      <c r="A20" s="27"/>
      <c r="B20" s="27"/>
      <c r="C20" s="91"/>
      <c r="D20" s="223" t="s">
        <v>209</v>
      </c>
      <c r="E20" s="219" t="n">
        <f aca="false">F20+G20+H20+I20+J20+K20</f>
        <v>92937</v>
      </c>
      <c r="F20" s="224" t="n">
        <f aca="false">F22+F23</f>
        <v>15578</v>
      </c>
      <c r="G20" s="224" t="n">
        <f aca="false">G22+G23</f>
        <v>15459</v>
      </c>
      <c r="H20" s="224" t="n">
        <f aca="false">H22+H23</f>
        <v>15475</v>
      </c>
      <c r="I20" s="224" t="n">
        <f aca="false">I22+I23</f>
        <v>15475</v>
      </c>
      <c r="J20" s="224" t="n">
        <f aca="false">J22+J23</f>
        <v>15475</v>
      </c>
      <c r="K20" s="224" t="n">
        <f aca="false">K22+K23</f>
        <v>15475</v>
      </c>
    </row>
    <row r="21" customFormat="false" ht="17.25" hidden="false" customHeight="true" outlineLevel="0" collapsed="false">
      <c r="A21" s="27"/>
      <c r="B21" s="27"/>
      <c r="C21" s="91"/>
      <c r="D21" s="223" t="s">
        <v>210</v>
      </c>
      <c r="E21" s="219" t="n">
        <f aca="false">F21+G21+H21+I21+J21+K21</f>
        <v>0</v>
      </c>
      <c r="F21" s="224"/>
      <c r="G21" s="228"/>
      <c r="H21" s="224"/>
      <c r="I21" s="224"/>
      <c r="J21" s="224"/>
      <c r="K21" s="224"/>
      <c r="L21" s="230"/>
    </row>
    <row r="22" customFormat="false" ht="23.45" hidden="false" customHeight="true" outlineLevel="0" collapsed="false">
      <c r="A22" s="27"/>
      <c r="B22" s="27"/>
      <c r="C22" s="91"/>
      <c r="D22" s="225" t="s">
        <v>211</v>
      </c>
      <c r="E22" s="219" t="n">
        <f aca="false">F22+G22+H22+I22+J22+K22</f>
        <v>92834.2</v>
      </c>
      <c r="F22" s="224" t="n">
        <v>15475.2</v>
      </c>
      <c r="G22" s="224" t="n">
        <v>15459</v>
      </c>
      <c r="H22" s="224" t="n">
        <v>15475</v>
      </c>
      <c r="I22" s="224" t="n">
        <v>15475</v>
      </c>
      <c r="J22" s="224" t="n">
        <v>15475</v>
      </c>
      <c r="K22" s="224" t="n">
        <v>15475</v>
      </c>
    </row>
    <row r="23" customFormat="false" ht="24" hidden="false" customHeight="true" outlineLevel="0" collapsed="false">
      <c r="A23" s="27"/>
      <c r="B23" s="27"/>
      <c r="C23" s="91"/>
      <c r="D23" s="225" t="s">
        <v>212</v>
      </c>
      <c r="E23" s="219" t="n">
        <f aca="false">F23+G23+H23+I23+J23+K23</f>
        <v>102.8</v>
      </c>
      <c r="F23" s="224" t="n">
        <v>102.8</v>
      </c>
      <c r="G23" s="228"/>
      <c r="H23" s="224"/>
      <c r="I23" s="224"/>
      <c r="J23" s="224"/>
      <c r="K23" s="224"/>
    </row>
    <row r="24" customFormat="false" ht="24" hidden="false" customHeight="true" outlineLevel="0" collapsed="false">
      <c r="A24" s="27"/>
      <c r="B24" s="27"/>
      <c r="C24" s="91"/>
      <c r="D24" s="225" t="s">
        <v>213</v>
      </c>
      <c r="E24" s="219" t="n">
        <f aca="false">F24+G24+H24+I24+J24+K24</f>
        <v>0</v>
      </c>
      <c r="F24" s="224"/>
      <c r="G24" s="228"/>
      <c r="H24" s="224"/>
      <c r="I24" s="224"/>
      <c r="J24" s="224"/>
      <c r="K24" s="224"/>
    </row>
    <row r="25" customFormat="false" ht="19.9" hidden="false" customHeight="true" outlineLevel="0" collapsed="false">
      <c r="A25" s="27"/>
      <c r="B25" s="27"/>
      <c r="C25" s="91"/>
      <c r="D25" s="226" t="s">
        <v>214</v>
      </c>
      <c r="E25" s="219" t="n">
        <f aca="false">F25+G25+H25+I25+J25+K25</f>
        <v>360</v>
      </c>
      <c r="F25" s="231" t="n">
        <v>60</v>
      </c>
      <c r="G25" s="29" t="n">
        <v>60</v>
      </c>
      <c r="H25" s="231" t="n">
        <v>60</v>
      </c>
      <c r="I25" s="224" t="n">
        <f aca="false">H25</f>
        <v>60</v>
      </c>
      <c r="J25" s="224" t="n">
        <f aca="false">I25</f>
        <v>60</v>
      </c>
      <c r="K25" s="224" t="n">
        <f aca="false">J25</f>
        <v>60</v>
      </c>
    </row>
    <row r="26" customFormat="false" ht="19.9" hidden="false" customHeight="true" outlineLevel="0" collapsed="false">
      <c r="A26" s="27" t="s">
        <v>19</v>
      </c>
      <c r="B26" s="27" t="s">
        <v>23</v>
      </c>
      <c r="C26" s="91" t="s">
        <v>24</v>
      </c>
      <c r="D26" s="218" t="s">
        <v>72</v>
      </c>
      <c r="E26" s="219" t="n">
        <f aca="false">F26+G26+H26+I26+J26+K26</f>
        <v>412016.5</v>
      </c>
      <c r="F26" s="220" t="n">
        <f aca="false">F28+F33</f>
        <v>69158.5</v>
      </c>
      <c r="G26" s="220" t="n">
        <f aca="false">G28+G33</f>
        <v>68094</v>
      </c>
      <c r="H26" s="220" t="n">
        <f aca="false">H28+H33</f>
        <v>68691</v>
      </c>
      <c r="I26" s="220" t="n">
        <f aca="false">I28+I33</f>
        <v>68691</v>
      </c>
      <c r="J26" s="220" t="n">
        <f aca="false">J28+J33</f>
        <v>68691</v>
      </c>
      <c r="K26" s="220" t="n">
        <f aca="false">K28+K33</f>
        <v>68691</v>
      </c>
    </row>
    <row r="27" customFormat="false" ht="25.5" hidden="false" customHeight="true" outlineLevel="0" collapsed="false">
      <c r="A27" s="27"/>
      <c r="B27" s="27"/>
      <c r="C27" s="91"/>
      <c r="D27" s="28" t="s">
        <v>208</v>
      </c>
      <c r="E27" s="219"/>
      <c r="F27" s="232"/>
      <c r="G27" s="232"/>
      <c r="H27" s="232"/>
      <c r="I27" s="232"/>
      <c r="J27" s="232"/>
      <c r="K27" s="232"/>
    </row>
    <row r="28" customFormat="false" ht="40.5" hidden="false" customHeight="true" outlineLevel="0" collapsed="false">
      <c r="A28" s="27"/>
      <c r="B28" s="27"/>
      <c r="C28" s="91"/>
      <c r="D28" s="223" t="s">
        <v>209</v>
      </c>
      <c r="E28" s="219" t="n">
        <f aca="false">F28+G28+H28+I28+J28+K28</f>
        <v>394976.5</v>
      </c>
      <c r="F28" s="224" t="n">
        <f aca="false">F30+F31</f>
        <v>66318.5</v>
      </c>
      <c r="G28" s="224" t="n">
        <f aca="false">G30+G31</f>
        <v>65254</v>
      </c>
      <c r="H28" s="224" t="n">
        <f aca="false">H30+H31</f>
        <v>65851</v>
      </c>
      <c r="I28" s="224" t="n">
        <f aca="false">I30+I31</f>
        <v>65851</v>
      </c>
      <c r="J28" s="224" t="n">
        <f aca="false">J30+J31</f>
        <v>65851</v>
      </c>
      <c r="K28" s="224" t="n">
        <f aca="false">K30+K31</f>
        <v>65851</v>
      </c>
    </row>
    <row r="29" customFormat="false" ht="15.75" hidden="false" customHeight="true" outlineLevel="0" collapsed="false">
      <c r="A29" s="27"/>
      <c r="B29" s="27"/>
      <c r="C29" s="91"/>
      <c r="D29" s="223" t="s">
        <v>210</v>
      </c>
      <c r="E29" s="219" t="n">
        <f aca="false">F29+G29+H29+I29+J29+K29</f>
        <v>0</v>
      </c>
      <c r="F29" s="224"/>
      <c r="G29" s="224"/>
      <c r="H29" s="224"/>
      <c r="I29" s="224"/>
      <c r="J29" s="224"/>
      <c r="K29" s="224"/>
    </row>
    <row r="30" customFormat="false" ht="24" hidden="false" customHeight="true" outlineLevel="0" collapsed="false">
      <c r="A30" s="27"/>
      <c r="B30" s="27"/>
      <c r="C30" s="91"/>
      <c r="D30" s="225" t="s">
        <v>211</v>
      </c>
      <c r="E30" s="219" t="n">
        <f aca="false">F30+G30+H30+I30+J30+K30</f>
        <v>393476.5</v>
      </c>
      <c r="F30" s="224" t="n">
        <v>64818.5</v>
      </c>
      <c r="G30" s="228" t="n">
        <v>65254</v>
      </c>
      <c r="H30" s="224" t="n">
        <v>65851</v>
      </c>
      <c r="I30" s="224" t="n">
        <v>65851</v>
      </c>
      <c r="J30" s="224" t="n">
        <v>65851</v>
      </c>
      <c r="K30" s="224" t="n">
        <v>65851</v>
      </c>
    </row>
    <row r="31" customFormat="false" ht="24" hidden="false" customHeight="true" outlineLevel="0" collapsed="false">
      <c r="A31" s="27"/>
      <c r="B31" s="27"/>
      <c r="C31" s="91"/>
      <c r="D31" s="225" t="s">
        <v>212</v>
      </c>
      <c r="E31" s="219" t="n">
        <f aca="false">F31+G31+H31+I31+J31+K31</f>
        <v>1500</v>
      </c>
      <c r="F31" s="224" t="n">
        <v>150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f aca="false">J31</f>
        <v>0</v>
      </c>
    </row>
    <row r="32" customFormat="false" ht="26.25" hidden="false" customHeight="true" outlineLevel="0" collapsed="false">
      <c r="A32" s="27"/>
      <c r="B32" s="27"/>
      <c r="C32" s="91"/>
      <c r="D32" s="225" t="s">
        <v>213</v>
      </c>
      <c r="E32" s="219" t="n">
        <f aca="false">F32+G32+H32+I32+J32+K32</f>
        <v>0</v>
      </c>
      <c r="F32" s="233"/>
      <c r="G32" s="234"/>
      <c r="H32" s="235"/>
      <c r="I32" s="224" t="n">
        <f aca="false">H32</f>
        <v>0</v>
      </c>
      <c r="J32" s="224" t="n">
        <f aca="false">I32</f>
        <v>0</v>
      </c>
      <c r="K32" s="224" t="n">
        <f aca="false">J32</f>
        <v>0</v>
      </c>
    </row>
    <row r="33" customFormat="false" ht="19.9" hidden="false" customHeight="true" outlineLevel="0" collapsed="false">
      <c r="A33" s="27"/>
      <c r="B33" s="27"/>
      <c r="C33" s="91"/>
      <c r="D33" s="226" t="s">
        <v>214</v>
      </c>
      <c r="E33" s="219" t="n">
        <f aca="false">F33+G33+H33+I33+J33+K33</f>
        <v>17040</v>
      </c>
      <c r="F33" s="236" t="n">
        <v>2840</v>
      </c>
      <c r="G33" s="237" t="n">
        <v>2840</v>
      </c>
      <c r="H33" s="236" t="n">
        <v>2840</v>
      </c>
      <c r="I33" s="224" t="n">
        <f aca="false">H33</f>
        <v>2840</v>
      </c>
      <c r="J33" s="224" t="n">
        <f aca="false">I33</f>
        <v>2840</v>
      </c>
      <c r="K33" s="224" t="n">
        <f aca="false">J33</f>
        <v>2840</v>
      </c>
    </row>
    <row r="34" customFormat="false" ht="19.9" hidden="false" customHeight="true" outlineLevel="0" collapsed="false">
      <c r="A34" s="217" t="s">
        <v>19</v>
      </c>
      <c r="B34" s="217" t="s">
        <v>25</v>
      </c>
      <c r="C34" s="238" t="s">
        <v>215</v>
      </c>
      <c r="D34" s="218" t="s">
        <v>72</v>
      </c>
      <c r="E34" s="219" t="n">
        <f aca="false">F34+G34+H34+I34+J34+K34</f>
        <v>0</v>
      </c>
      <c r="F34" s="220" t="n">
        <v>0</v>
      </c>
      <c r="G34" s="220" t="n">
        <v>0</v>
      </c>
      <c r="H34" s="220" t="n">
        <v>0</v>
      </c>
      <c r="I34" s="220" t="n">
        <v>0</v>
      </c>
      <c r="J34" s="220" t="n">
        <v>0</v>
      </c>
      <c r="K34" s="220" t="n">
        <v>0</v>
      </c>
    </row>
    <row r="35" customFormat="false" ht="25.5" hidden="false" customHeight="true" outlineLevel="0" collapsed="false">
      <c r="A35" s="217"/>
      <c r="B35" s="217"/>
      <c r="C35" s="238"/>
      <c r="D35" s="28" t="s">
        <v>208</v>
      </c>
      <c r="E35" s="219"/>
      <c r="F35" s="232"/>
      <c r="G35" s="239"/>
      <c r="H35" s="232"/>
      <c r="I35" s="232"/>
      <c r="J35" s="232"/>
      <c r="K35" s="232"/>
    </row>
    <row r="36" customFormat="false" ht="33.75" hidden="false" customHeight="true" outlineLevel="0" collapsed="false">
      <c r="A36" s="217"/>
      <c r="B36" s="217"/>
      <c r="C36" s="238"/>
      <c r="D36" s="223" t="s">
        <v>209</v>
      </c>
      <c r="E36" s="219" t="n">
        <f aca="false">F36+G36+H36+I36+J36+K36</f>
        <v>0</v>
      </c>
      <c r="F36" s="224" t="n">
        <f aca="false">F38+F39+F40</f>
        <v>0</v>
      </c>
      <c r="G36" s="224" t="n">
        <f aca="false">G38+G39+G40</f>
        <v>0</v>
      </c>
      <c r="H36" s="224" t="n">
        <f aca="false">H38+H39+H40</f>
        <v>0</v>
      </c>
      <c r="I36" s="224" t="n">
        <f aca="false">I38+I39+I40</f>
        <v>0</v>
      </c>
      <c r="J36" s="224" t="n">
        <f aca="false">J38+J39+J40</f>
        <v>0</v>
      </c>
      <c r="K36" s="224" t="n">
        <f aca="false">K38+K39+K40</f>
        <v>0</v>
      </c>
    </row>
    <row r="37" customFormat="false" ht="15.75" hidden="false" customHeight="true" outlineLevel="0" collapsed="false">
      <c r="A37" s="217"/>
      <c r="B37" s="217"/>
      <c r="C37" s="238"/>
      <c r="D37" s="223" t="s">
        <v>210</v>
      </c>
      <c r="E37" s="219" t="n">
        <f aca="false">F37+G37+H37+I37+J37+K37</f>
        <v>0</v>
      </c>
      <c r="F37" s="224"/>
      <c r="G37" s="228"/>
      <c r="H37" s="224"/>
      <c r="I37" s="224"/>
      <c r="J37" s="224"/>
      <c r="K37" s="224"/>
    </row>
    <row r="38" customFormat="false" ht="32.25" hidden="false" customHeight="true" outlineLevel="0" collapsed="false">
      <c r="A38" s="217"/>
      <c r="B38" s="217"/>
      <c r="C38" s="238"/>
      <c r="D38" s="225" t="s">
        <v>211</v>
      </c>
      <c r="E38" s="219" t="n">
        <f aca="false">F38+G38+H38+I38+J38+K38</f>
        <v>0</v>
      </c>
      <c r="F38" s="224"/>
      <c r="G38" s="228"/>
      <c r="H38" s="224"/>
      <c r="I38" s="224"/>
      <c r="J38" s="224"/>
      <c r="K38" s="224"/>
    </row>
    <row r="39" customFormat="false" ht="21.75" hidden="false" customHeight="true" outlineLevel="0" collapsed="false">
      <c r="A39" s="217"/>
      <c r="B39" s="217"/>
      <c r="C39" s="238"/>
      <c r="D39" s="225" t="s">
        <v>212</v>
      </c>
      <c r="E39" s="219" t="n">
        <f aca="false">F39+G39+H39+I39+J39+K39</f>
        <v>0</v>
      </c>
      <c r="F39" s="224"/>
      <c r="G39" s="228"/>
      <c r="H39" s="224"/>
      <c r="I39" s="224"/>
      <c r="J39" s="224"/>
      <c r="K39" s="224"/>
    </row>
    <row r="40" customFormat="false" ht="29.25" hidden="false" customHeight="true" outlineLevel="0" collapsed="false">
      <c r="A40" s="217"/>
      <c r="B40" s="217"/>
      <c r="C40" s="238"/>
      <c r="D40" s="225" t="s">
        <v>213</v>
      </c>
      <c r="E40" s="219" t="n">
        <f aca="false">F40+G40+H40+I40+J40+K40</f>
        <v>0</v>
      </c>
      <c r="F40" s="224"/>
      <c r="G40" s="228"/>
      <c r="H40" s="240"/>
      <c r="I40" s="224"/>
      <c r="J40" s="224"/>
      <c r="K40" s="224"/>
    </row>
    <row r="41" customFormat="false" ht="18" hidden="false" customHeight="true" outlineLevel="0" collapsed="false">
      <c r="A41" s="217"/>
      <c r="B41" s="217"/>
      <c r="C41" s="238"/>
      <c r="D41" s="226" t="s">
        <v>214</v>
      </c>
      <c r="E41" s="219" t="n">
        <f aca="false">F41+G41+H41+I41+J41+K41</f>
        <v>0</v>
      </c>
      <c r="F41" s="224"/>
      <c r="G41" s="228"/>
      <c r="H41" s="240"/>
      <c r="I41" s="224"/>
      <c r="J41" s="224"/>
      <c r="K41" s="224"/>
    </row>
    <row r="42" customFormat="false" ht="19.9" hidden="false" customHeight="true" outlineLevel="0" collapsed="false">
      <c r="A42" s="27" t="s">
        <v>19</v>
      </c>
      <c r="B42" s="27" t="s">
        <v>27</v>
      </c>
      <c r="C42" s="91" t="s">
        <v>216</v>
      </c>
      <c r="D42" s="241" t="s">
        <v>72</v>
      </c>
      <c r="E42" s="219" t="n">
        <f aca="false">F42+G42+H42+I42+J42+K42</f>
        <v>35294.5</v>
      </c>
      <c r="F42" s="220" t="n">
        <f aca="false">F44+F49</f>
        <v>8944.5</v>
      </c>
      <c r="G42" s="220" t="n">
        <f aca="false">G44+G49</f>
        <v>5270</v>
      </c>
      <c r="H42" s="220" t="n">
        <f aca="false">H44+H49</f>
        <v>5270</v>
      </c>
      <c r="I42" s="220" t="n">
        <f aca="false">I44+I49</f>
        <v>5270</v>
      </c>
      <c r="J42" s="220" t="n">
        <f aca="false">J44+J49</f>
        <v>5270</v>
      </c>
      <c r="K42" s="220" t="n">
        <f aca="false">K44+K49</f>
        <v>5270</v>
      </c>
    </row>
    <row r="43" customFormat="false" ht="19.9" hidden="false" customHeight="true" outlineLevel="0" collapsed="false">
      <c r="A43" s="27"/>
      <c r="B43" s="27"/>
      <c r="C43" s="91"/>
      <c r="D43" s="28" t="s">
        <v>208</v>
      </c>
      <c r="E43" s="219" t="n">
        <f aca="false">F43+G43+H43+I43+J43+K43</f>
        <v>0</v>
      </c>
      <c r="F43" s="224"/>
      <c r="G43" s="228"/>
      <c r="H43" s="224"/>
      <c r="I43" s="224"/>
      <c r="J43" s="224"/>
      <c r="K43" s="224"/>
    </row>
    <row r="44" customFormat="false" ht="44.25" hidden="false" customHeight="true" outlineLevel="0" collapsed="false">
      <c r="A44" s="27"/>
      <c r="B44" s="27"/>
      <c r="C44" s="91"/>
      <c r="D44" s="223" t="s">
        <v>209</v>
      </c>
      <c r="E44" s="219" t="n">
        <f aca="false">F44+G44+H44+I44+J44+K44</f>
        <v>35294.5</v>
      </c>
      <c r="F44" s="224" t="n">
        <f aca="false">F46+F47</f>
        <v>8944.5</v>
      </c>
      <c r="G44" s="224" t="n">
        <f aca="false">G46+G47</f>
        <v>5270</v>
      </c>
      <c r="H44" s="224" t="n">
        <f aca="false">H46+H47</f>
        <v>5270</v>
      </c>
      <c r="I44" s="224" t="n">
        <f aca="false">I46+I47</f>
        <v>5270</v>
      </c>
      <c r="J44" s="224" t="n">
        <f aca="false">J46+J47</f>
        <v>5270</v>
      </c>
      <c r="K44" s="224" t="n">
        <f aca="false">K46+K47</f>
        <v>5270</v>
      </c>
    </row>
    <row r="45" customFormat="false" ht="12.75" hidden="false" customHeight="true" outlineLevel="0" collapsed="false">
      <c r="A45" s="27"/>
      <c r="B45" s="27"/>
      <c r="C45" s="91"/>
      <c r="D45" s="223" t="s">
        <v>210</v>
      </c>
      <c r="E45" s="219" t="n">
        <f aca="false">F45+G45+H45+I45+J45+K45</f>
        <v>0</v>
      </c>
      <c r="F45" s="224"/>
      <c r="G45" s="228"/>
      <c r="H45" s="224"/>
      <c r="I45" s="224" t="n">
        <f aca="false">H45</f>
        <v>0</v>
      </c>
      <c r="J45" s="224" t="n">
        <f aca="false">I45</f>
        <v>0</v>
      </c>
      <c r="K45" s="224" t="n">
        <f aca="false">J45</f>
        <v>0</v>
      </c>
    </row>
    <row r="46" customFormat="false" ht="41.25" hidden="false" customHeight="true" outlineLevel="0" collapsed="false">
      <c r="A46" s="27"/>
      <c r="B46" s="27"/>
      <c r="C46" s="91"/>
      <c r="D46" s="225" t="s">
        <v>211</v>
      </c>
      <c r="E46" s="219" t="n">
        <f aca="false">F46+G46+H46+I46+J46+K46</f>
        <v>35189.4</v>
      </c>
      <c r="F46" s="224" t="n">
        <v>8839.4</v>
      </c>
      <c r="G46" s="224" t="n">
        <v>5270</v>
      </c>
      <c r="H46" s="224" t="n">
        <v>5270</v>
      </c>
      <c r="I46" s="224" t="n">
        <v>5270</v>
      </c>
      <c r="J46" s="224" t="n">
        <v>5270</v>
      </c>
      <c r="K46" s="224" t="n">
        <v>5270</v>
      </c>
    </row>
    <row r="47" customFormat="false" ht="27" hidden="false" customHeight="true" outlineLevel="0" collapsed="false">
      <c r="A47" s="27"/>
      <c r="B47" s="27"/>
      <c r="C47" s="91"/>
      <c r="D47" s="225" t="s">
        <v>212</v>
      </c>
      <c r="E47" s="219" t="n">
        <f aca="false">F47+G47+H47+I47+J47+K47</f>
        <v>105.1</v>
      </c>
      <c r="F47" s="242" t="n">
        <v>105.1</v>
      </c>
      <c r="G47" s="243"/>
      <c r="H47" s="244"/>
      <c r="I47" s="224"/>
      <c r="J47" s="224"/>
      <c r="K47" s="224"/>
    </row>
    <row r="48" customFormat="false" ht="27" hidden="false" customHeight="true" outlineLevel="0" collapsed="false">
      <c r="A48" s="27"/>
      <c r="B48" s="27"/>
      <c r="C48" s="91"/>
      <c r="D48" s="225" t="s">
        <v>213</v>
      </c>
      <c r="E48" s="219" t="n">
        <f aca="false">F48+G48+H48+I48+J48+K48</f>
        <v>0</v>
      </c>
      <c r="F48" s="245"/>
      <c r="G48" s="246"/>
      <c r="H48" s="245"/>
      <c r="I48" s="245"/>
      <c r="J48" s="245"/>
      <c r="K48" s="245"/>
    </row>
    <row r="49" customFormat="false" ht="19.9" hidden="false" customHeight="true" outlineLevel="0" collapsed="false">
      <c r="A49" s="27"/>
      <c r="B49" s="27"/>
      <c r="C49" s="91"/>
      <c r="D49" s="226" t="s">
        <v>214</v>
      </c>
      <c r="E49" s="219" t="n">
        <f aca="false">F49+G49+H49+I49+J49+K49</f>
        <v>0</v>
      </c>
      <c r="F49" s="232"/>
      <c r="G49" s="239"/>
      <c r="H49" s="247"/>
      <c r="I49" s="247"/>
      <c r="J49" s="247"/>
      <c r="K49" s="247"/>
    </row>
    <row r="50" customFormat="false" ht="15" hidden="false" customHeight="false" outlineLevel="0" collapsed="false">
      <c r="E50" s="248"/>
    </row>
    <row r="51" customFormat="false" ht="15" hidden="false" customHeight="false" outlineLevel="0" collapsed="false">
      <c r="E51" s="248"/>
    </row>
  </sheetData>
  <mergeCells count="24">
    <mergeCell ref="G1:K1"/>
    <mergeCell ref="G2:K2"/>
    <mergeCell ref="E3:K3"/>
    <mergeCell ref="F4:K4"/>
    <mergeCell ref="A6:K6"/>
    <mergeCell ref="A8:B8"/>
    <mergeCell ref="C8:C9"/>
    <mergeCell ref="D8:D9"/>
    <mergeCell ref="E8:K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2-04-30T05:42:51Z</dcterms:modified>
  <cp:revision>0</cp:revision>
  <dc:subject/>
  <dc:title/>
</cp:coreProperties>
</file>