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</sheets>
  <definedNames>
    <definedName function="false" hidden="false" localSheetId="0" name="_xlnm.Print_Area" vbProcedure="false">'5'!$A$1:$Q$206</definedName>
    <definedName function="false" hidden="false" localSheetId="0" name="_xlnm.Print_Titles" vbProcedure="false">'5'!$13:$14</definedName>
    <definedName function="false" hidden="false" localSheetId="0" name="Excel_BuiltIn__FilterDatabase" vbProcedure="false">'5'!$A$14:$B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307">
  <si>
    <t xml:space="preserve">Приложение 1</t>
  </si>
  <si>
    <t xml:space="preserve">к постановлению</t>
  </si>
  <si>
    <t xml:space="preserve">Администрации муниципального образования</t>
  </si>
  <si>
    <t xml:space="preserve">"Муниципальный округ Можгинский район</t>
  </si>
  <si>
    <t xml:space="preserve">Удмуртской Республики"</t>
  </si>
  <si>
    <t xml:space="preserve">от "___" февраля 2024 г. №____</t>
  </si>
  <si>
    <t xml:space="preserve">"Приложение 5</t>
  </si>
  <si>
    <t xml:space="preserve">к муниципальной программе муниципального образования </t>
  </si>
  <si>
    <t xml:space="preserve">"Муниципальный округ Можгинский район Удмуртской Республики"</t>
  </si>
  <si>
    <t xml:space="preserve">"Развитие образования и воспитание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Можгинский район Удмуртской Республики"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01</t>
  </si>
  <si>
    <t xml:space="preserve">Всего</t>
  </si>
  <si>
    <t xml:space="preserve">Управление образования Администрации Можгинского района</t>
  </si>
  <si>
    <t xml:space="preserve">609</t>
  </si>
  <si>
    <t xml:space="preserve">Администрация Можгинского района</t>
  </si>
  <si>
    <t xml:space="preserve">577</t>
  </si>
  <si>
    <t xml:space="preserve">Управление культуры, спорта и молодёжи Администрации Можгинского района</t>
  </si>
  <si>
    <t xml:space="preserve">608</t>
  </si>
  <si>
    <t xml:space="preserve">1</t>
  </si>
  <si>
    <t xml:space="preserve">Развитие общего образования</t>
  </si>
  <si>
    <t xml:space="preserve">Предоставление дошкольного образования</t>
  </si>
  <si>
    <t xml:space="preserve"> Обеспечение 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</t>
  </si>
  <si>
    <t xml:space="preserve">0110105470</t>
  </si>
  <si>
    <t xml:space="preserve">611</t>
  </si>
  <si>
    <t xml:space="preserve">02</t>
  </si>
  <si>
    <t xml:space="preserve">Обеспечение окзания муниципальных услуг (выполнение работ) по предоставлению общедоступного бесплатного дошкольного образования, присмотр и уход за воспитанниками в муниципальных дошкольных образовательных организациях.</t>
  </si>
  <si>
    <t xml:space="preserve">0110160200</t>
  </si>
  <si>
    <t xml:space="preserve">03</t>
  </si>
  <si>
    <t xml:space="preserve">Уплата налога на имущество учреждений</t>
  </si>
  <si>
    <t xml:space="preserve">0110160180</t>
  </si>
  <si>
    <t xml:space="preserve">Предоставление общего образования</t>
  </si>
  <si>
    <t xml:space="preserve">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2</t>
  </si>
  <si>
    <t xml:space="preserve">Обеспечение окзания муниципальных услуг (выполнение работ) по предоставлению общедоступного бесплатного дошкольного, начального общего, освного общего, среднего общего  образования в муниципальных общеобразовательных организациях.</t>
  </si>
  <si>
    <t xml:space="preserve"> 609</t>
  </si>
  <si>
    <t xml:space="preserve"> 07</t>
  </si>
  <si>
    <t xml:space="preserve"> 02  </t>
  </si>
  <si>
    <t xml:space="preserve">0110260200</t>
  </si>
  <si>
    <t xml:space="preserve">611 </t>
  </si>
  <si>
    <t xml:space="preserve">0110209090</t>
  </si>
  <si>
    <t xml:space="preserve">612</t>
  </si>
  <si>
    <t xml:space="preserve">3</t>
  </si>
  <si>
    <t xml:space="preserve">609 </t>
  </si>
  <si>
    <t xml:space="preserve">07 </t>
  </si>
  <si>
    <t xml:space="preserve">02 </t>
  </si>
  <si>
    <t xml:space="preserve">0110260180 </t>
  </si>
  <si>
    <t xml:space="preserve">4</t>
  </si>
  <si>
    <t xml:space="preserve">Обеспечение учащихся общеобразовательных учреждений качественным сбалансированным питанием </t>
  </si>
  <si>
    <t xml:space="preserve">10</t>
  </si>
  <si>
    <t xml:space="preserve">04</t>
  </si>
  <si>
    <t xml:space="preserve">0110206960</t>
  </si>
  <si>
    <t xml:space="preserve">01102S696M</t>
  </si>
  <si>
    <t xml:space="preserve">5</t>
  </si>
  <si>
    <t xml:space="preserve">Обеспечение выплат ежемесячного денежного вознаграждения за классное руководство педагогическим работниками муниципальных образовательных организаций Можгинского района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53030</t>
  </si>
  <si>
    <t xml:space="preserve">ЕВ</t>
  </si>
  <si>
    <t xml:space="preserve">Федеральный проект "Патриотическое воспитание граждан Российской Федерации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Материальная поддержка семей с детьми  </t>
  </si>
  <si>
    <t xml:space="preserve">Компенсация части платы,взимаемой с родителей (законных представителей) за присмотр и уход за детьми в образовательных организациях, находящихся на территории Можгинсколго района, реализующих образовательную программу дошкольного образования.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 , кроме пенсии , от оплаты за присмотр и уход за детьми в муниципальных образовательных организациях, находящихся на территории Можгинского района, реализующих программу дошкольного образования</t>
  </si>
  <si>
    <t xml:space="preserve">011030448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7120 </t>
  </si>
  <si>
    <t xml:space="preserve"> 01103S712М 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 </t>
  </si>
  <si>
    <t xml:space="preserve">011036109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L3040  </t>
  </si>
  <si>
    <t xml:space="preserve">0110323040</t>
  </si>
  <si>
    <t xml:space="preserve">    612</t>
  </si>
  <si>
    <t xml:space="preserve"> 01103S3040</t>
  </si>
  <si>
    <t xml:space="preserve">0110360240</t>
  </si>
  <si>
    <t xml:space="preserve">Мероприятия по обеспечению условий функционирования муниципальных организация дошкольного и общего образования, отвечающих установленным строительным и санитарным нормам</t>
  </si>
  <si>
    <t xml:space="preserve">ВСЕГО</t>
  </si>
  <si>
    <t xml:space="preserve">Укрепление материально-техничекой базы муниципальных образовательных организаций</t>
  </si>
  <si>
    <t xml:space="preserve">0110461040</t>
  </si>
  <si>
    <t xml:space="preserve">09</t>
  </si>
  <si>
    <t xml:space="preserve">Модернизация пищеблоков в муниципальных образовательных организациях </t>
  </si>
  <si>
    <t xml:space="preserve">Капитальный ремонт, ремонт муниципальных образовательных организаций</t>
  </si>
  <si>
    <t xml:space="preserve">0110460150</t>
  </si>
  <si>
    <t xml:space="preserve">Подготовка муниципальных образовательных организаций к новому учебному году и отопительному сезону</t>
  </si>
  <si>
    <t xml:space="preserve">01 </t>
  </si>
  <si>
    <t xml:space="preserve">0110461030</t>
  </si>
  <si>
    <t xml:space="preserve">612 </t>
  </si>
  <si>
    <t xml:space="preserve">Обустройство прилегающих территорий к зданиям и сооружениям муниципальных образовательных организаций</t>
  </si>
  <si>
    <t xml:space="preserve">0110460270</t>
  </si>
  <si>
    <t xml:space="preserve">6</t>
  </si>
  <si>
    <t xml:space="preserve">Устранение аварийных ситуаций  в образовательных учреждениях</t>
  </si>
  <si>
    <t xml:space="preserve">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011E2509700</t>
  </si>
  <si>
    <t xml:space="preserve">011E250980</t>
  </si>
  <si>
    <t xml:space="preserve">05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Обеспечение мер пожарной безопасности</t>
  </si>
  <si>
    <t xml:space="preserve">0110561020   </t>
  </si>
  <si>
    <t xml:space="preserve">Мероприятия направленные на улучшение условий и охраны труда в образовательных организациях(организация специальной оценки рабочих мест по условиям труда и приведение их в соответсвие с установленными требованиями,обучение руководителей и специалистов учреждений  по охране труда, пожарному минимуму и т.д.)</t>
  </si>
  <si>
    <t xml:space="preserve">0110561520</t>
  </si>
  <si>
    <t xml:space="preserve">244</t>
  </si>
  <si>
    <t xml:space="preserve">Мониторинг и анализ предписаний надзорных органов, принятие мер реагирования</t>
  </si>
  <si>
    <t xml:space="preserve">Устройство и ремонт ограждений территорий муниципальных образовательных учреждений</t>
  </si>
  <si>
    <t xml:space="preserve">06</t>
  </si>
  <si>
    <t xml:space="preserve">Мероприятия направленные на обеспчение мер антитеррористичекой безопасности (установка и модернизация систем видеонаблюдения, охранной сигнализации, тревожных кнопок, инжерено- техническими средствами и системами охраны в виде контроля и управления доступом, в виде установления турнекетов при входе в здание в образовательных организациях)</t>
  </si>
  <si>
    <t xml:space="preserve">0110504960 0110506550, 01105006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Капитальные вложения в объекты муниципальной собствености, расположенные на территории Можгинского района</t>
  </si>
  <si>
    <t xml:space="preserve">0110600820</t>
  </si>
  <si>
    <t xml:space="preserve">414</t>
  </si>
  <si>
    <t xml:space="preserve">01106S0820</t>
  </si>
  <si>
    <t xml:space="preserve">Формирование нормативной правовой базы в образовательных организациях </t>
  </si>
  <si>
    <t xml:space="preserve">Организация работы районных базовых площадок по федеральным государственным стандарам (требованиям)общего  и дошкольного образования</t>
  </si>
  <si>
    <t xml:space="preserve">Утверждение перечня требований к условиям организации общего и дошкольного образования, соответсвующим федеральным государственным стандартам</t>
  </si>
  <si>
    <t xml:space="preserve">08</t>
  </si>
  <si>
    <t xml:space="preserve">Внедрение системы независимой оценки качества в организациях дошкольного и общего образования</t>
  </si>
  <si>
    <t xml:space="preserve">Проведение оценки качества общего образования в разрезе образовательных организаций 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Организация и проведение олимпиад школьников на муниципальном уровне</t>
  </si>
  <si>
    <t xml:space="preserve">11</t>
  </si>
  <si>
    <t xml:space="preserve">Формирование системы мониторинга уровня подготовки и социализации  школьников</t>
  </si>
  <si>
    <t xml:space="preserve">Органиазция мониторинга готовности обучающихся к освоению программ начального, основного, среднего общего образования и профессионального образования на регулярной основе</t>
  </si>
  <si>
    <t xml:space="preserve">Организация мониторинга готовности учащихся основной школы (8 класс) к выбору образовательной и профессиональной траектории, а также мониторинга уровня социализации выпускников общеобразовательных организаций</t>
  </si>
  <si>
    <t xml:space="preserve">12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школьного  и общего образования</t>
  </si>
  <si>
    <t xml:space="preserve">13</t>
  </si>
  <si>
    <t xml:space="preserve">Информирование населения об организации предоставления общего и дошкольного образвоания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одготовка и публикация информации на официальном сайте Администрации Можгинского района об организации предоставления дошкольного образования в Можгинском районе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Осуществление контроля за публикацией информации о деятельности муниципальных дошкольных образовательных учреждений, предусмотренной законодательством Российской Федерации, на официальных сайтах соответствующих учреждений</t>
  </si>
  <si>
    <t xml:space="preserve">14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Организация системы регулярного мониторинга удовлетворенности потребителей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Публикация на официальном сайте Администрации Можгинского района и поддержание в актуальном состоянии информации об Управлении образования Администрации Можгинского района,  а также муниципальных учреждениях дошкольного образования Можгинского района, контактных телефонах и адресах электронной почты</t>
  </si>
  <si>
    <t xml:space="preserve">15</t>
  </si>
  <si>
    <t xml:space="preserve">Обеспечение  выполнения Плана мероприятий по реализации регионального проекта "Современная школа"</t>
  </si>
  <si>
    <t xml:space="preserve">Мероприятия, направленные на реализацию регионального проекта "Современная школа"</t>
  </si>
  <si>
    <t xml:space="preserve">0111561080  </t>
  </si>
  <si>
    <t xml:space="preserve">011E121690 0111507070</t>
  </si>
  <si>
    <t xml:space="preserve">Развитие дополнительного образования и воспитания  детей</t>
  </si>
  <si>
    <t xml:space="preserve">Предоставление дополнительного образования детям</t>
  </si>
  <si>
    <t xml:space="preserve">Реализация  дополнительных общеобразовательных предпрофессиональных программам в области искусства </t>
  </si>
  <si>
    <t xml:space="preserve">0120160200  </t>
  </si>
  <si>
    <t xml:space="preserve">Реализация дополнительных общеобразовательных общеразвивающих  программ </t>
  </si>
  <si>
    <t xml:space="preserve">дши??</t>
  </si>
  <si>
    <t xml:space="preserve">0120109090</t>
  </si>
  <si>
    <t xml:space="preserve">Реализация дополнительных предпрофессиональных программ в области физической культуры и спорта</t>
  </si>
  <si>
    <t xml:space="preserve">0120160180</t>
  </si>
  <si>
    <t xml:space="preserve">Обеспечение персонифицированного финансирования дополнительного образования детей</t>
  </si>
  <si>
    <t xml:space="preserve">0120161320</t>
  </si>
  <si>
    <t xml:space="preserve">633</t>
  </si>
  <si>
    <t xml:space="preserve">614 615</t>
  </si>
  <si>
    <t xml:space="preserve">Меропрития по обеспечению условий фукционирования муниципальных  образователньых организаций дополнительного образования, отвечающих установленным строительным и санитарным нормам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0120461040, 0120461030</t>
  </si>
  <si>
    <t xml:space="preserve">0120461040, 0120460150, 0120461030</t>
  </si>
  <si>
    <t xml:space="preserve">Капитальный ремонт, ремонт муниципальных  учреждений дополнительного образования</t>
  </si>
  <si>
    <t xml:space="preserve">0120460150</t>
  </si>
  <si>
    <t xml:space="preserve">Подготовка муниципальных образовательных организаций дополнительного образования к новому учебному году и отопительному сезону</t>
  </si>
  <si>
    <t xml:space="preserve">0120461030</t>
  </si>
  <si>
    <t xml:space="preserve">Модернизация региональных и муниципальных детских школ искусств по видам искусств путем их реконструкции  и (или) капитального ремонта 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  07</t>
  </si>
  <si>
    <t xml:space="preserve"> 03</t>
  </si>
  <si>
    <t xml:space="preserve">0120561020</t>
  </si>
  <si>
    <t xml:space="preserve">Мероприяти направленные на улучшение условий и охраны труда в образовательных организациях (организация специальной оценки рабочих мест по условиям труда и приведение их в соответствие с установленными требованиями, обучение руководителей и специалистов учреждений по охране труда, пожарному минимуму и т.д.)</t>
  </si>
  <si>
    <t xml:space="preserve">0120561520</t>
  </si>
  <si>
    <t xml:space="preserve">Устройство и ремонт ограждений территорий муниципальных учреждений дополнительного образования</t>
  </si>
  <si>
    <t xml:space="preserve">Мероприятия направленные на обеспечение мер антитеррористической безопасности (установка и модернизация систем видеонаблюдения, охранной сигнализации, тревожных кнопок,  инженерно-техническими средствами и системами охраны в виде контроля и управления доступом, в виде установления турникетов при входе в здание в организациях дополнительного образования)</t>
  </si>
  <si>
    <t xml:space="preserve">0120506550</t>
  </si>
  <si>
    <t xml:space="preserve">Мероприятия направленные на обеспечение мер антитеррористической безопасности (установка и модернизация систем видеонаблюдения, охранной сигнализации, тревожных кнопок,  инженерно-техническими средствами и системами охраны в виде контроля и управления доступом, в виде установления турнекетов при входе в здание в организациях дополнительного образования)</t>
  </si>
  <si>
    <t xml:space="preserve">Управление образования Администрации муниципального образования "Можгинский район", Управление культуры, спорта и молодёжи Администрации муниципального образования "Муниципальный округ Можгинский район Удмуртской Республики"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Уточнение ведомственных перечней муниципальных услуг в сфере дополнительного образования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</t>
  </si>
  <si>
    <t xml:space="preserve">Управление образования, Управление культуры, спорта и молодёжи Администрации муниципального образования "Муниципальный округ Можгинский район Удмуртской Республики"</t>
  </si>
  <si>
    <t xml:space="preserve">Разработка и внедрение системы независимой оценки качества дополнительного образования детей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Информирование населения об организации предоставления дополнительного образования детей в Можгинском районе</t>
  </si>
  <si>
    <t xml:space="preserve">Управление образования , Управление культуры, спорта и молодёжи Администрации муниципального образования "Муниципальный округ Можгинский район Удмуртской Республики"</t>
  </si>
  <si>
    <t xml:space="preserve">Взаимодействие со СМИ в целях публикации информации о дополнительном образовании детей в печатных средствах массовой информации, а также подготовки сюжетов для теле- и радиопередач</t>
  </si>
  <si>
    <t xml:space="preserve">Подготовка и публикация информации на официальном сайте Администрации Можгинского района об организации предоставления дополнительного образования детей в Можгинском районе, муниципальных правовых актах, регламентирующих деятельность в сфере дополнительного образования детей, муниципальных организациях дополнительного образования детей</t>
  </si>
  <si>
    <t xml:space="preserve">Осуществление контроля за публикацией информации о деятельности муниципальных организаций дополнительного образования детей Можгинского района, предусмотренной законодательством Российской Федерации, на официальных сайтах соответствующих организаций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Создание условий для выявления и поддержки одаренных и мотивированных детей</t>
  </si>
  <si>
    <t xml:space="preserve">0121061330</t>
  </si>
  <si>
    <t xml:space="preserve">Реализация молодежной политики</t>
  </si>
  <si>
    <t xml:space="preserve">Патриотическое воспитание подростков и молодёжи</t>
  </si>
  <si>
    <t xml:space="preserve">0130161410</t>
  </si>
  <si>
    <t xml:space="preserve">244   360</t>
  </si>
  <si>
    <t xml:space="preserve">Мероприятия по допризывной молодёжи:                                                                              -мероприятия ко Дню призывника                                                                                                      -смотр-конкурс по строевой подготовке среди учащихся общеобразовательных школ                                              </t>
  </si>
  <si>
    <t xml:space="preserve">244, 350, 360</t>
  </si>
  <si>
    <t xml:space="preserve">Организация и проведение районных мероприятий, акций, смотров-конкурсов, фестивалей, круглых столов с целью пропаганды патриотических ценностей:                                                                                   -торжественное вручение паспортов                                                                                           -цикл мероприятий, посвященный Победы в ВОВ                                                                                    -мероприятия,  посвященные выводу войск из Афганистана                                                              - мероприятия ко Дню государственности Удмуртии, РФ                                                                      - мероприятия ко Дню Защитника Отечества                                                                                         -мероприятия ко Дню героев Отечества                                                                                                           -  акции по благоустройству памятников                                                                                                     - национальные фестивали и конкурсы                    </t>
  </si>
  <si>
    <t xml:space="preserve">0130161410 0130263320</t>
  </si>
  <si>
    <t xml:space="preserve">Организация туристических поездок по городам УР</t>
  </si>
  <si>
    <t xml:space="preserve">Организация и проведение мероприятий для подростков и молодёжи</t>
  </si>
  <si>
    <t xml:space="preserve">Организация работы и проведение мероприятий с подростками:                                                                                                            -мероприятия, направленные на ЗОЖ                                                                                                                                                                    -акции, форумы, конкурсы, викторины и тд                           </t>
  </si>
  <si>
    <t xml:space="preserve">0130261410</t>
  </si>
  <si>
    <t xml:space="preserve">113         244         350</t>
  </si>
  <si>
    <t xml:space="preserve">Организация работы и проведение мерроприятий  с работающей молодёжью:                                                                                      -   мероприятия направленные на ЗОЖ                                                                      -   акции, форумы, конкурсы,                                                                                           -   туристические и спортивные мероприятия                                                                   -   турниры по видам спорта                                                                                                     -  вручение молодёжных премий                                                                                                   -тематические вечера                               </t>
  </si>
  <si>
    <t xml:space="preserve">113   244    </t>
  </si>
  <si>
    <t xml:space="preserve">350</t>
  </si>
  <si>
    <t xml:space="preserve">Участие молодёжи в республиканских и межрегиональных семинарах, форумах, фестивалях, конкурсах и тд</t>
  </si>
  <si>
    <t xml:space="preserve">113       244         350</t>
  </si>
  <si>
    <t xml:space="preserve">Выполнение функций по организации и осуществлению меропроиятий по работе с детьми и молодёжью:                                                                                             -  организация семинаров-практикумов, круглых столов для культорганизаторов, уполномоченных по работе с молодёжью, Советов молодёжи и тд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3   244        350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113   244   350</t>
  </si>
  <si>
    <t xml:space="preserve">Информационно- аналитическая деятельность: выпуск молодёжной газеты; издание социально-значимой литературы -буклетов, памяток для подростков и молодёжи</t>
  </si>
  <si>
    <t xml:space="preserve">0130263320</t>
  </si>
  <si>
    <t xml:space="preserve">113      244         350</t>
  </si>
  <si>
    <t xml:space="preserve">Поддержка деятельности детских и молодёжных общественных объединений</t>
  </si>
  <si>
    <t xml:space="preserve">113      244   350 360</t>
  </si>
  <si>
    <t xml:space="preserve">Оздоровление,занятость и отдых детей, подростков и молодежи</t>
  </si>
  <si>
    <t xml:space="preserve">Управление образования Можгинского района</t>
  </si>
  <si>
    <t xml:space="preserve">Организация временного трудоустройства подростков в летний период</t>
  </si>
  <si>
    <t xml:space="preserve"> 0130305230         0130363360</t>
  </si>
  <si>
    <t xml:space="preserve">       612</t>
  </si>
  <si>
    <t xml:space="preserve">              01303S523М</t>
  </si>
  <si>
    <t xml:space="preserve">0130361420 </t>
  </si>
  <si>
    <t xml:space="preserve">0130361420</t>
  </si>
  <si>
    <t xml:space="preserve">0130305230</t>
  </si>
  <si>
    <t xml:space="preserve">321</t>
  </si>
  <si>
    <t xml:space="preserve"> 09</t>
  </si>
  <si>
    <t xml:space="preserve"> 0130305230     </t>
  </si>
  <si>
    <t xml:space="preserve">07   09</t>
  </si>
  <si>
    <t xml:space="preserve">              0130361420</t>
  </si>
  <si>
    <t xml:space="preserve">07 09</t>
  </si>
  <si>
    <t xml:space="preserve">01303S523М </t>
  </si>
  <si>
    <t xml:space="preserve">612   321      244  </t>
  </si>
  <si>
    <t xml:space="preserve">Поддержка молодой семьи</t>
  </si>
  <si>
    <t xml:space="preserve">Организация работы клубов "Молодая семья"                      -круглые столы, встречи, беседы, тренинги, собрания с молодыми семьями</t>
  </si>
  <si>
    <t xml:space="preserve">0130461410</t>
  </si>
  <si>
    <t xml:space="preserve">Организация мероприятий с молодыми семьями:                  - конкурсы, фестивали, акции                                                       -туристические и спортивные мероприятия</t>
  </si>
  <si>
    <t xml:space="preserve">Создание условий для реализации муниципальной программы </t>
  </si>
  <si>
    <t xml:space="preserve">Реализация установленных полномочий (функций), оказание  муниципальных услуг (работ), в целях создания условий для реализации муниципальной программы</t>
  </si>
  <si>
    <t xml:space="preserve">Обеспечение деятельности Управления образования Администрации муниципального образования "Муниципальный округ Можгинский район Удмуртской Республики" в соответствующих отрослях, организация управления муниципальной программой "Развитие образования и воспитания"</t>
  </si>
  <si>
    <t xml:space="preserve">0140160030 </t>
  </si>
  <si>
    <t xml:space="preserve">121 129 244 853</t>
  </si>
  <si>
    <t xml:space="preserve">Оказание муниципальной работы по организационно-методического и информационного  обеспечения деятельности образовательных учреждений</t>
  </si>
  <si>
    <t xml:space="preserve">0140160200  </t>
  </si>
  <si>
    <t xml:space="preserve">Уплата налога на имущество организаций</t>
  </si>
  <si>
    <t xml:space="preserve">0140160180</t>
  </si>
  <si>
    <t xml:space="preserve">0140161020</t>
  </si>
  <si>
    <t xml:space="preserve">0140161520</t>
  </si>
  <si>
    <t xml:space="preserve">244 612</t>
  </si>
  <si>
    <t xml:space="preserve">Совершенствование кадрового обеспечеия в муниципальных образовательных организациях</t>
  </si>
  <si>
    <t xml:space="preserve">Денежная компенсация расходов по оплате жилых помещений и коммунальных услуг работникам муниципальных организаций, проживающим и работающим в сельских населенных пунктах, в рабочих поселках и поселках городского типа</t>
  </si>
  <si>
    <t xml:space="preserve">0140260160 </t>
  </si>
  <si>
    <t xml:space="preserve">Мероприятия по профессиональной подготовке и переподготовке, повышению квалификации работников муниципальных образовательных организаций</t>
  </si>
  <si>
    <t xml:space="preserve">07  </t>
  </si>
  <si>
    <t xml:space="preserve">0140201820</t>
  </si>
  <si>
    <t xml:space="preserve">244         612</t>
  </si>
  <si>
    <t xml:space="preserve">01  </t>
  </si>
  <si>
    <t xml:space="preserve">0140260170 </t>
  </si>
  <si>
    <t xml:space="preserve"> 02 </t>
  </si>
  <si>
    <t xml:space="preserve"> 03 </t>
  </si>
  <si>
    <t xml:space="preserve">Управление образования Администрации муниципального образования "Муниципальный округ Можгинский район Удмуртской Республики"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рганизация и проведение конкурса профессионального мастерства «Педагог года»</t>
  </si>
  <si>
    <t xml:space="preserve">0140261070</t>
  </si>
  <si>
    <t xml:space="preserve">Организация работ по повышению эффективности деятельности муниципальных образовательных организаций</t>
  </si>
  <si>
    <t xml:space="preserve">Организация работ по уточнению ведомственного перечня муниципальных услуг в сфере образования</t>
  </si>
  <si>
    <t xml:space="preserve">Организация работ по проведению  независимой оценки качества образовательной деятельности образовательных организаций, расположенных на территории Можгинского района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Можгинского района</t>
  </si>
  <si>
    <t xml:space="preserve">Приложение 3</t>
  </si>
  <si>
    <t xml:space="preserve">от "14" февраля  2024 г. №92</t>
  </si>
  <si>
    <t xml:space="preserve">"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Оценка расходов, тыс.рублей</t>
  </si>
  <si>
    <t xml:space="preserve">ИТОГО</t>
  </si>
  <si>
    <t xml:space="preserve">Бюджет муниципального образования "Муниципальный округ Можгинский район Удмуртской Республики"</t>
  </si>
  <si>
    <t xml:space="preserve">в том числе:</t>
  </si>
  <si>
    <t xml:space="preserve">собственные средства бюджета   муниципального образования "Муниципальный округ Можгинский район Удмуртской Республики"</t>
  </si>
  <si>
    <t xml:space="preserve">субсидии, субвенции, иные межбюджетные трансферты из республиканского бюджета</t>
  </si>
  <si>
    <t xml:space="preserve">Средства бюджета УР, планируемые к привлечению</t>
  </si>
  <si>
    <t xml:space="preserve">Иные источники</t>
  </si>
  <si>
    <t xml:space="preserve">Создание условий для реализации муниципальной программ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#,##0.000"/>
    <numFmt numFmtId="169" formatCode="#,##0.00000"/>
    <numFmt numFmtId="170" formatCode="000000"/>
    <numFmt numFmtId="171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Times New Roman"/>
      <family val="2"/>
      <charset val="204"/>
    </font>
    <font>
      <b val="true"/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color rgb="FF000000"/>
      <name val="Times New Roman"/>
      <family val="2"/>
      <charset val="204"/>
    </font>
    <font>
      <b val="true"/>
      <sz val="8.5"/>
      <color rgb="FF000000"/>
      <name val="Times New Roman"/>
      <family val="2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2"/>
      <charset val="204"/>
    </font>
    <font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>
        <color rgb="FF808080"/>
      </right>
      <top style="thin"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medium">
        <color rgb="FF808080"/>
      </bottom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5" activeCellId="0" sqref="L15:Q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28"/>
    <col collapsed="false" customWidth="true" hidden="false" outlineLevel="0" max="3" min="3" style="1" width="3.85"/>
    <col collapsed="false" customWidth="true" hidden="false" outlineLevel="0" max="4" min="4" style="1" width="3.28"/>
    <col collapsed="false" customWidth="true" hidden="false" outlineLevel="0" max="5" min="5" style="2" width="30.13"/>
    <col collapsed="false" customWidth="true" hidden="false" outlineLevel="0" max="6" min="6" style="2" width="23.14"/>
    <col collapsed="false" customWidth="true" hidden="false" outlineLevel="0" max="7" min="7" style="3" width="8.41"/>
    <col collapsed="false" customWidth="true" hidden="false" outlineLevel="0" max="8" min="8" style="3" width="3.28"/>
    <col collapsed="false" customWidth="true" hidden="false" outlineLevel="0" max="9" min="9" style="3" width="3.42"/>
    <col collapsed="false" customWidth="true" hidden="false" outlineLevel="0" max="10" min="10" style="3" width="10.71"/>
    <col collapsed="false" customWidth="true" hidden="false" outlineLevel="0" max="11" min="11" style="3" width="6.13"/>
    <col collapsed="false" customWidth="true" hidden="false" outlineLevel="0" max="12" min="12" style="4" width="9.7"/>
    <col collapsed="false" customWidth="true" hidden="false" outlineLevel="0" max="13" min="13" style="4" width="10.56"/>
    <col collapsed="false" customWidth="true" hidden="false" outlineLevel="0" max="14" min="14" style="4" width="9.56"/>
    <col collapsed="false" customWidth="false" hidden="false" outlineLevel="0" max="15" min="15" style="4" width="8.99"/>
    <col collapsed="false" customWidth="true" hidden="false" outlineLevel="0" max="16" min="16" style="4" width="8.56"/>
    <col collapsed="false" customWidth="true" hidden="false" outlineLevel="0" max="17" min="17" style="4" width="9.56"/>
    <col collapsed="false" customWidth="true" hidden="true" outlineLevel="0" max="21" min="18" style="0" width="10.99"/>
    <col collapsed="false" customWidth="true" hidden="true" outlineLevel="0" max="22" min="22" style="0" width="11.42"/>
    <col collapsed="false" customWidth="true" hidden="true" outlineLevel="0" max="23" min="23" style="0" width="14.56"/>
    <col collapsed="false" customWidth="true" hidden="true" outlineLevel="0" max="24" min="24" style="0" width="12.85"/>
    <col collapsed="false" customWidth="false" hidden="true" outlineLevel="0" max="36" min="25" style="0" width="8.96"/>
  </cols>
  <sheetData>
    <row r="1" customFormat="false" ht="15" hidden="false" customHeight="false" outlineLevel="0" collapsed="false">
      <c r="L1" s="5"/>
      <c r="M1" s="6"/>
      <c r="N1" s="6"/>
      <c r="O1" s="7" t="s">
        <v>0</v>
      </c>
      <c r="P1" s="7"/>
      <c r="Q1" s="7"/>
    </row>
    <row r="2" customFormat="false" ht="15" hidden="false" customHeight="false" outlineLevel="0" collapsed="false">
      <c r="L2" s="5"/>
      <c r="M2" s="6"/>
      <c r="N2" s="7" t="s">
        <v>1</v>
      </c>
      <c r="O2" s="7"/>
      <c r="P2" s="7"/>
      <c r="Q2" s="7"/>
    </row>
    <row r="3" customFormat="false" ht="15" hidden="false" customHeight="false" outlineLevel="0" collapsed="false">
      <c r="L3" s="5"/>
      <c r="M3" s="7" t="s">
        <v>2</v>
      </c>
      <c r="N3" s="7"/>
      <c r="O3" s="7"/>
      <c r="P3" s="7"/>
      <c r="Q3" s="7"/>
    </row>
    <row r="4" customFormat="false" ht="15" hidden="false" customHeight="false" outlineLevel="0" collapsed="false">
      <c r="L4" s="5"/>
      <c r="M4" s="7" t="s">
        <v>3</v>
      </c>
      <c r="N4" s="7"/>
      <c r="O4" s="7"/>
      <c r="P4" s="7"/>
      <c r="Q4" s="7"/>
    </row>
    <row r="5" customFormat="false" ht="15" hidden="false" customHeight="false" outlineLevel="0" collapsed="false">
      <c r="L5" s="5"/>
      <c r="M5" s="7" t="s">
        <v>4</v>
      </c>
      <c r="N5" s="7"/>
      <c r="O5" s="7"/>
      <c r="P5" s="7"/>
      <c r="Q5" s="7"/>
    </row>
    <row r="6" customFormat="false" ht="15" hidden="false" customHeight="false" outlineLevel="0" collapsed="false">
      <c r="L6" s="5"/>
      <c r="M6" s="7" t="s">
        <v>5</v>
      </c>
      <c r="N6" s="7"/>
      <c r="O6" s="7"/>
      <c r="P6" s="7"/>
      <c r="Q6" s="7"/>
    </row>
    <row r="7" customFormat="false" ht="14.1" hidden="false" customHeight="true" outlineLevel="0" collapsed="false">
      <c r="A7" s="8"/>
      <c r="B7" s="8"/>
      <c r="C7" s="8"/>
      <c r="D7" s="8"/>
      <c r="E7" s="9"/>
      <c r="F7" s="9"/>
      <c r="G7" s="10"/>
      <c r="H7" s="10"/>
      <c r="I7" s="10"/>
      <c r="J7" s="10"/>
      <c r="K7" s="10"/>
      <c r="L7" s="11"/>
      <c r="M7" s="12" t="s">
        <v>6</v>
      </c>
      <c r="N7" s="12"/>
      <c r="O7" s="12"/>
      <c r="P7" s="12"/>
      <c r="Q7" s="12"/>
    </row>
    <row r="8" customFormat="false" ht="14.1" hidden="false" customHeight="true" outlineLevel="0" collapsed="false">
      <c r="A8" s="8"/>
      <c r="B8" s="8"/>
      <c r="C8" s="8"/>
      <c r="D8" s="8"/>
      <c r="E8" s="9"/>
      <c r="F8" s="9"/>
      <c r="G8" s="10"/>
      <c r="H8" s="10"/>
      <c r="I8" s="10"/>
      <c r="J8" s="10"/>
      <c r="K8" s="10"/>
      <c r="L8" s="12" t="s">
        <v>7</v>
      </c>
      <c r="M8" s="12"/>
      <c r="N8" s="12"/>
      <c r="O8" s="12"/>
      <c r="P8" s="12"/>
      <c r="Q8" s="12"/>
    </row>
    <row r="9" customFormat="false" ht="14.1" hidden="false" customHeight="true" outlineLevel="0" collapsed="false">
      <c r="A9" s="8"/>
      <c r="B9" s="8"/>
      <c r="C9" s="8"/>
      <c r="D9" s="8"/>
      <c r="E9" s="9"/>
      <c r="F9" s="9"/>
      <c r="G9" s="10"/>
      <c r="H9" s="10"/>
      <c r="I9" s="10"/>
      <c r="J9" s="10"/>
      <c r="K9" s="10"/>
      <c r="L9" s="12" t="s">
        <v>8</v>
      </c>
      <c r="M9" s="12"/>
      <c r="N9" s="12"/>
      <c r="O9" s="12"/>
      <c r="P9" s="12"/>
      <c r="Q9" s="12"/>
    </row>
    <row r="10" customFormat="false" ht="14.1" hidden="false" customHeight="true" outlineLevel="0" collapsed="false">
      <c r="A10" s="8"/>
      <c r="B10" s="8"/>
      <c r="C10" s="8"/>
      <c r="D10" s="8"/>
      <c r="E10" s="9"/>
      <c r="F10" s="9"/>
      <c r="G10" s="10"/>
      <c r="H10" s="10"/>
      <c r="I10" s="10"/>
      <c r="J10" s="10"/>
      <c r="K10" s="10"/>
      <c r="L10" s="11"/>
      <c r="M10" s="13" t="s">
        <v>9</v>
      </c>
      <c r="N10" s="13"/>
      <c r="O10" s="13"/>
      <c r="P10" s="13"/>
      <c r="Q10" s="13"/>
    </row>
    <row r="11" customFormat="false" ht="21.75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customFormat="false" ht="14.1" hidden="false" customHeight="true" outlineLevel="0" collapsed="false">
      <c r="A12" s="8"/>
      <c r="B12" s="8"/>
      <c r="C12" s="8"/>
      <c r="D12" s="15"/>
      <c r="E12" s="16"/>
      <c r="F12" s="16"/>
      <c r="G12" s="17"/>
      <c r="H12" s="17"/>
      <c r="I12" s="17"/>
      <c r="J12" s="17"/>
      <c r="K12" s="17"/>
      <c r="L12" s="18"/>
      <c r="M12" s="18"/>
      <c r="N12" s="18"/>
      <c r="O12" s="18"/>
      <c r="P12" s="18"/>
    </row>
    <row r="13" customFormat="false" ht="36" hidden="false" customHeight="true" outlineLevel="0" collapsed="false">
      <c r="A13" s="19" t="s">
        <v>11</v>
      </c>
      <c r="B13" s="19"/>
      <c r="C13" s="19"/>
      <c r="D13" s="19"/>
      <c r="E13" s="20" t="s">
        <v>12</v>
      </c>
      <c r="F13" s="20" t="s">
        <v>13</v>
      </c>
      <c r="G13" s="21" t="s">
        <v>14</v>
      </c>
      <c r="H13" s="21"/>
      <c r="I13" s="21"/>
      <c r="J13" s="21"/>
      <c r="K13" s="21"/>
      <c r="L13" s="20" t="s">
        <v>15</v>
      </c>
      <c r="M13" s="20"/>
      <c r="N13" s="20"/>
      <c r="O13" s="20"/>
      <c r="P13" s="20"/>
      <c r="Q13" s="20"/>
    </row>
    <row r="14" customFormat="false" ht="19.5" hidden="false" customHeight="true" outlineLevel="0" collapsed="false">
      <c r="A14" s="20" t="s">
        <v>16</v>
      </c>
      <c r="B14" s="20" t="s">
        <v>17</v>
      </c>
      <c r="C14" s="20" t="s">
        <v>18</v>
      </c>
      <c r="D14" s="20" t="s">
        <v>19</v>
      </c>
      <c r="E14" s="20" t="s">
        <v>20</v>
      </c>
      <c r="F14" s="20"/>
      <c r="G14" s="22" t="s">
        <v>21</v>
      </c>
      <c r="H14" s="22" t="s">
        <v>22</v>
      </c>
      <c r="I14" s="22" t="s">
        <v>23</v>
      </c>
      <c r="J14" s="23" t="s">
        <v>24</v>
      </c>
      <c r="K14" s="24" t="s">
        <v>25</v>
      </c>
      <c r="L14" s="25" t="s">
        <v>26</v>
      </c>
      <c r="M14" s="25" t="s">
        <v>27</v>
      </c>
      <c r="N14" s="26" t="s">
        <v>28</v>
      </c>
      <c r="O14" s="26" t="s">
        <v>29</v>
      </c>
      <c r="P14" s="26" t="s">
        <v>30</v>
      </c>
      <c r="Q14" s="26" t="s">
        <v>31</v>
      </c>
    </row>
    <row r="15" s="3" customFormat="true" ht="20.45" hidden="false" customHeight="true" outlineLevel="0" collapsed="false">
      <c r="A15" s="27" t="s">
        <v>32</v>
      </c>
      <c r="B15" s="27"/>
      <c r="C15" s="27"/>
      <c r="D15" s="27"/>
      <c r="E15" s="28" t="s">
        <v>9</v>
      </c>
      <c r="F15" s="29" t="s">
        <v>33</v>
      </c>
      <c r="G15" s="30"/>
      <c r="H15" s="30"/>
      <c r="I15" s="30"/>
      <c r="J15" s="30"/>
      <c r="K15" s="30"/>
      <c r="L15" s="31" t="n">
        <f aca="false">L16+L17+L18</f>
        <v>661909.8</v>
      </c>
      <c r="M15" s="31" t="n">
        <f aca="false">M16+M17+M18</f>
        <v>736601.7171</v>
      </c>
      <c r="N15" s="31" t="n">
        <f aca="false">N16+N17+N18</f>
        <v>702185.89896</v>
      </c>
      <c r="O15" s="31" t="n">
        <f aca="false">O16+O17+O18</f>
        <v>700670.99523</v>
      </c>
      <c r="P15" s="31" t="n">
        <f aca="false">P16+P17+P18</f>
        <v>696331.90817</v>
      </c>
      <c r="Q15" s="31" t="n">
        <f aca="false">Q16+Q17+Q18</f>
        <v>696311</v>
      </c>
      <c r="S15" s="32"/>
      <c r="T15" s="32"/>
      <c r="U15" s="32"/>
      <c r="V15" s="32"/>
    </row>
    <row r="16" s="3" customFormat="true" ht="34.5" hidden="false" customHeight="true" outlineLevel="0" collapsed="false">
      <c r="A16" s="27"/>
      <c r="B16" s="27"/>
      <c r="C16" s="27"/>
      <c r="D16" s="27"/>
      <c r="E16" s="28"/>
      <c r="F16" s="29" t="s">
        <v>34</v>
      </c>
      <c r="G16" s="30" t="s">
        <v>35</v>
      </c>
      <c r="H16" s="30"/>
      <c r="I16" s="30"/>
      <c r="J16" s="30"/>
      <c r="K16" s="30"/>
      <c r="L16" s="31" t="n">
        <f aca="false">L20+L95+L143+L177</f>
        <v>645088</v>
      </c>
      <c r="M16" s="31" t="n">
        <f aca="false">M20+M95+M143+M177</f>
        <v>721972.9171</v>
      </c>
      <c r="N16" s="31" t="n">
        <f aca="false">N20+N95+N143+N177</f>
        <v>688012.29896</v>
      </c>
      <c r="O16" s="31" t="n">
        <f aca="false">O20+O95+O143+O177</f>
        <v>686697.29523</v>
      </c>
      <c r="P16" s="31" t="n">
        <f aca="false">P20+P95+P143+P177</f>
        <v>682371.80817</v>
      </c>
      <c r="Q16" s="31" t="n">
        <f aca="false">Q20+Q95+Q143+Q177</f>
        <v>682350.9</v>
      </c>
      <c r="S16" s="32"/>
    </row>
    <row r="17" s="3" customFormat="true" ht="28.5" hidden="false" customHeight="true" outlineLevel="0" collapsed="false">
      <c r="A17" s="27"/>
      <c r="B17" s="27"/>
      <c r="C17" s="27"/>
      <c r="D17" s="27"/>
      <c r="E17" s="28"/>
      <c r="F17" s="29" t="s">
        <v>36</v>
      </c>
      <c r="G17" s="30" t="s">
        <v>37</v>
      </c>
      <c r="H17" s="30"/>
      <c r="I17" s="30"/>
      <c r="J17" s="30"/>
      <c r="K17" s="30"/>
      <c r="L17" s="31" t="n">
        <f aca="false">L21</f>
        <v>4180</v>
      </c>
      <c r="M17" s="31" t="n">
        <f aca="false">M21</f>
        <v>0</v>
      </c>
      <c r="N17" s="31" t="n">
        <f aca="false">N21</f>
        <v>0</v>
      </c>
      <c r="O17" s="31" t="n">
        <f aca="false">O21</f>
        <v>0</v>
      </c>
      <c r="P17" s="31" t="n">
        <f aca="false">P21</f>
        <v>0</v>
      </c>
      <c r="Q17" s="31" t="n">
        <f aca="false">Q21</f>
        <v>0</v>
      </c>
    </row>
    <row r="18" s="3" customFormat="true" ht="47.25" hidden="false" customHeight="true" outlineLevel="0" collapsed="false">
      <c r="A18" s="27"/>
      <c r="B18" s="27"/>
      <c r="C18" s="27"/>
      <c r="D18" s="27"/>
      <c r="E18" s="28"/>
      <c r="F18" s="33" t="s">
        <v>38</v>
      </c>
      <c r="G18" s="30" t="s">
        <v>39</v>
      </c>
      <c r="H18" s="30"/>
      <c r="I18" s="30"/>
      <c r="J18" s="30"/>
      <c r="K18" s="30"/>
      <c r="L18" s="31" t="n">
        <f aca="false">L96+L144+L178</f>
        <v>12641.8</v>
      </c>
      <c r="M18" s="31" t="n">
        <f aca="false">M96+M144+M178</f>
        <v>14628.8</v>
      </c>
      <c r="N18" s="31" t="n">
        <f aca="false">N96+N144+N178</f>
        <v>14173.6</v>
      </c>
      <c r="O18" s="31" t="n">
        <f aca="false">O96+O144+O178</f>
        <v>13973.7</v>
      </c>
      <c r="P18" s="31" t="n">
        <f aca="false">P96+P144+P178</f>
        <v>13960.1</v>
      </c>
      <c r="Q18" s="31" t="n">
        <f aca="false">Q96+Q144+Q178</f>
        <v>13960.1</v>
      </c>
    </row>
    <row r="19" customFormat="false" ht="21.6" hidden="false" customHeight="true" outlineLevel="0" collapsed="false">
      <c r="A19" s="34" t="s">
        <v>32</v>
      </c>
      <c r="B19" s="34" t="s">
        <v>40</v>
      </c>
      <c r="C19" s="34"/>
      <c r="D19" s="34"/>
      <c r="E19" s="35" t="s">
        <v>41</v>
      </c>
      <c r="F19" s="35" t="s">
        <v>33</v>
      </c>
      <c r="G19" s="36"/>
      <c r="H19" s="36"/>
      <c r="I19" s="36"/>
      <c r="J19" s="36"/>
      <c r="K19" s="36"/>
      <c r="L19" s="37" t="n">
        <f aca="false">L20+L21</f>
        <v>608888.1</v>
      </c>
      <c r="M19" s="37" t="n">
        <f aca="false">M20+M21</f>
        <v>676561.8771</v>
      </c>
      <c r="N19" s="37" t="n">
        <f aca="false">N20+N21</f>
        <v>641481.79896</v>
      </c>
      <c r="O19" s="37" t="n">
        <f aca="false">O20+O21</f>
        <v>641662.49523</v>
      </c>
      <c r="P19" s="37" t="n">
        <f aca="false">P20+P21</f>
        <v>636511.20817</v>
      </c>
      <c r="Q19" s="37" t="n">
        <f aca="false">Q20+Q21</f>
        <v>636511.3</v>
      </c>
      <c r="S19" s="38" t="n">
        <f aca="false">L19-S23</f>
        <v>135215.3</v>
      </c>
      <c r="T19" s="38" t="n">
        <f aca="false">M19-T23</f>
        <v>149054.04</v>
      </c>
      <c r="U19" s="38" t="n">
        <f aca="false">N19-U23</f>
        <v>145238.447</v>
      </c>
      <c r="V19" s="38" t="n">
        <f aca="false">O19-V23</f>
        <v>118600.697</v>
      </c>
      <c r="W19" s="38" t="n">
        <f aca="false">P19-W23</f>
        <v>118265.766</v>
      </c>
      <c r="X19" s="38" t="n">
        <f aca="false">Q19-X23</f>
        <v>118266.1</v>
      </c>
      <c r="Y19" s="38" t="n">
        <f aca="false">R19-Y23</f>
        <v>0</v>
      </c>
    </row>
    <row r="20" customFormat="false" ht="36.75" hidden="false" customHeight="true" outlineLevel="0" collapsed="false">
      <c r="A20" s="34"/>
      <c r="B20" s="34"/>
      <c r="C20" s="34"/>
      <c r="D20" s="34"/>
      <c r="E20" s="35"/>
      <c r="F20" s="35" t="s">
        <v>34</v>
      </c>
      <c r="G20" s="36" t="s">
        <v>35</v>
      </c>
      <c r="H20" s="36"/>
      <c r="I20" s="36"/>
      <c r="J20" s="36"/>
      <c r="K20" s="36"/>
      <c r="L20" s="37" t="n">
        <f aca="false">L22+L26+L36+L47+L61+L91</f>
        <v>604708.1</v>
      </c>
      <c r="M20" s="37" t="n">
        <f aca="false">M22+M26+M36+M47+M61+M91+M34</f>
        <v>676561.8771</v>
      </c>
      <c r="N20" s="37" t="n">
        <f aca="false">N22+N26+N36+N47+N61+N91+N34</f>
        <v>641481.79896</v>
      </c>
      <c r="O20" s="37" t="n">
        <f aca="false">O22+O26+O36+O47+O61+O91+O34</f>
        <v>641662.49523</v>
      </c>
      <c r="P20" s="37" t="n">
        <f aca="false">P22+P26+P36+P47+P61+P91+P34</f>
        <v>636511.20817</v>
      </c>
      <c r="Q20" s="37" t="n">
        <f aca="false">Q22+Q26+Q36+Q47+Q61+Q91+Q34</f>
        <v>636511.3</v>
      </c>
    </row>
    <row r="21" customFormat="false" ht="29.25" hidden="false" customHeight="true" outlineLevel="0" collapsed="false">
      <c r="A21" s="34"/>
      <c r="B21" s="34"/>
      <c r="C21" s="34"/>
      <c r="D21" s="34"/>
      <c r="E21" s="35"/>
      <c r="F21" s="35" t="s">
        <v>36</v>
      </c>
      <c r="G21" s="36" t="s">
        <v>37</v>
      </c>
      <c r="H21" s="36"/>
      <c r="I21" s="36"/>
      <c r="J21" s="36"/>
      <c r="K21" s="36"/>
      <c r="L21" s="37" t="n">
        <f aca="false">L69</f>
        <v>4180</v>
      </c>
      <c r="M21" s="37" t="n">
        <f aca="false">M69</f>
        <v>0</v>
      </c>
      <c r="N21" s="37" t="n">
        <f aca="false">N69</f>
        <v>0</v>
      </c>
      <c r="O21" s="37" t="n">
        <f aca="false">O69</f>
        <v>0</v>
      </c>
      <c r="P21" s="37" t="n">
        <f aca="false">P67</f>
        <v>0</v>
      </c>
      <c r="Q21" s="37" t="n">
        <f aca="false">Q67</f>
        <v>0</v>
      </c>
    </row>
    <row r="22" s="3" customFormat="true" ht="38.25" hidden="false" customHeight="true" outlineLevel="0" collapsed="false">
      <c r="A22" s="39" t="s">
        <v>32</v>
      </c>
      <c r="B22" s="39" t="s">
        <v>40</v>
      </c>
      <c r="C22" s="39" t="s">
        <v>32</v>
      </c>
      <c r="D22" s="39"/>
      <c r="E22" s="40" t="s">
        <v>42</v>
      </c>
      <c r="F22" s="41" t="s">
        <v>34</v>
      </c>
      <c r="G22" s="42"/>
      <c r="H22" s="42"/>
      <c r="I22" s="42"/>
      <c r="J22" s="42"/>
      <c r="K22" s="42"/>
      <c r="L22" s="43" t="n">
        <f aca="false">L23+L24+L25</f>
        <v>142931.1</v>
      </c>
      <c r="M22" s="43" t="n">
        <f aca="false">M23+M24+M25</f>
        <v>156390.61</v>
      </c>
      <c r="N22" s="43" t="n">
        <f aca="false">N23+N24+N25</f>
        <v>147518.1</v>
      </c>
      <c r="O22" s="43" t="n">
        <f aca="false">O23+O24+O25</f>
        <v>156737.83</v>
      </c>
      <c r="P22" s="43" t="n">
        <f aca="false">P23+P24+P25</f>
        <v>154359.7</v>
      </c>
      <c r="Q22" s="43" t="n">
        <f aca="false">Q23+Q24+Q25</f>
        <v>154360.1</v>
      </c>
    </row>
    <row r="23" customFormat="false" ht="71.25" hidden="false" customHeight="true" outlineLevel="0" collapsed="false">
      <c r="A23" s="44" t="s">
        <v>32</v>
      </c>
      <c r="B23" s="44" t="s">
        <v>40</v>
      </c>
      <c r="C23" s="44" t="s">
        <v>32</v>
      </c>
      <c r="D23" s="44" t="s">
        <v>32</v>
      </c>
      <c r="E23" s="45" t="s">
        <v>43</v>
      </c>
      <c r="F23" s="45" t="s">
        <v>34</v>
      </c>
      <c r="G23" s="30" t="s">
        <v>35</v>
      </c>
      <c r="H23" s="30" t="s">
        <v>44</v>
      </c>
      <c r="I23" s="30" t="s">
        <v>32</v>
      </c>
      <c r="J23" s="30" t="s">
        <v>45</v>
      </c>
      <c r="K23" s="30" t="s">
        <v>46</v>
      </c>
      <c r="L23" s="46" t="n">
        <v>118310.8</v>
      </c>
      <c r="M23" s="46" t="n">
        <v>128748.77</v>
      </c>
      <c r="N23" s="46" t="n">
        <v>118272.6</v>
      </c>
      <c r="O23" s="46" t="n">
        <v>127018.7</v>
      </c>
      <c r="P23" s="46" t="n">
        <v>124650.3</v>
      </c>
      <c r="Q23" s="46" t="n">
        <v>124650.3</v>
      </c>
      <c r="R23" s="38"/>
      <c r="S23" s="38" t="n">
        <f aca="false">L23+L27+L31+L35+L37+L38+L39+L42+L59+L70</f>
        <v>473672.8</v>
      </c>
      <c r="T23" s="38" t="n">
        <f aca="false">M23+M27+M31+M35+M37+M38+M39+M42+M59+M70</f>
        <v>527507.8371</v>
      </c>
      <c r="U23" s="38" t="n">
        <f aca="false">N23+N27+N31+N35+N37+N38+N39+N42+N59+N70</f>
        <v>496243.35196</v>
      </c>
      <c r="V23" s="38" t="n">
        <f aca="false">O23+O27+O31+O35+O37+O38+O39+O42+O59+O70</f>
        <v>523061.79823</v>
      </c>
      <c r="W23" s="38" t="n">
        <f aca="false">P23+P27+P31+P35+P37+P38+P39+P42+P59+P70</f>
        <v>518245.44217</v>
      </c>
      <c r="X23" s="38" t="n">
        <f aca="false">Q23+Q27+Q31+Q35+Q37+Q38+Q39+Q42+Q59+Q70</f>
        <v>518245.2</v>
      </c>
    </row>
    <row r="24" customFormat="false" ht="78.75" hidden="false" customHeight="true" outlineLevel="0" collapsed="false">
      <c r="A24" s="44" t="s">
        <v>32</v>
      </c>
      <c r="B24" s="44" t="s">
        <v>40</v>
      </c>
      <c r="C24" s="44" t="s">
        <v>32</v>
      </c>
      <c r="D24" s="44" t="s">
        <v>47</v>
      </c>
      <c r="E24" s="45" t="s">
        <v>48</v>
      </c>
      <c r="F24" s="45" t="s">
        <v>34</v>
      </c>
      <c r="G24" s="30" t="s">
        <v>35</v>
      </c>
      <c r="H24" s="30" t="s">
        <v>44</v>
      </c>
      <c r="I24" s="30" t="s">
        <v>32</v>
      </c>
      <c r="J24" s="30" t="s">
        <v>49</v>
      </c>
      <c r="K24" s="30" t="s">
        <v>46</v>
      </c>
      <c r="L24" s="46" t="n">
        <v>24145.3</v>
      </c>
      <c r="M24" s="46" t="n">
        <v>24180.77</v>
      </c>
      <c r="N24" s="46" t="n">
        <v>26209.6</v>
      </c>
      <c r="O24" s="46" t="n">
        <v>26686.5</v>
      </c>
      <c r="P24" s="46" t="n">
        <v>26749.4</v>
      </c>
      <c r="Q24" s="46" t="n">
        <v>26749.4</v>
      </c>
    </row>
    <row r="25" customFormat="false" ht="37.5" hidden="false" customHeight="true" outlineLevel="0" collapsed="false">
      <c r="A25" s="44" t="s">
        <v>32</v>
      </c>
      <c r="B25" s="44" t="s">
        <v>40</v>
      </c>
      <c r="C25" s="44" t="s">
        <v>32</v>
      </c>
      <c r="D25" s="44" t="s">
        <v>50</v>
      </c>
      <c r="E25" s="45" t="s">
        <v>51</v>
      </c>
      <c r="F25" s="45" t="s">
        <v>34</v>
      </c>
      <c r="G25" s="30" t="s">
        <v>35</v>
      </c>
      <c r="H25" s="30" t="s">
        <v>44</v>
      </c>
      <c r="I25" s="30" t="s">
        <v>32</v>
      </c>
      <c r="J25" s="30" t="s">
        <v>52</v>
      </c>
      <c r="K25" s="30" t="s">
        <v>46</v>
      </c>
      <c r="L25" s="46" t="n">
        <v>475</v>
      </c>
      <c r="M25" s="46" t="n">
        <v>3461.07</v>
      </c>
      <c r="N25" s="46" t="n">
        <v>3035.9</v>
      </c>
      <c r="O25" s="47" t="n">
        <v>3032.63</v>
      </c>
      <c r="P25" s="47" t="n">
        <v>2960</v>
      </c>
      <c r="Q25" s="47" t="n">
        <v>2960.4</v>
      </c>
      <c r="S25" s="48" t="n">
        <f aca="false">L23+L24+L25</f>
        <v>142931.1</v>
      </c>
      <c r="T25" s="48" t="n">
        <f aca="false">M23+M24+M25</f>
        <v>156390.61</v>
      </c>
      <c r="U25" s="48" t="n">
        <f aca="false">N23+N24+N25</f>
        <v>147518.1</v>
      </c>
      <c r="V25" s="48" t="n">
        <f aca="false">O23+O24+O25</f>
        <v>156737.83</v>
      </c>
    </row>
    <row r="26" customFormat="false" ht="38.25" hidden="false" customHeight="true" outlineLevel="0" collapsed="false">
      <c r="A26" s="42" t="s">
        <v>32</v>
      </c>
      <c r="B26" s="42" t="s">
        <v>40</v>
      </c>
      <c r="C26" s="42" t="s">
        <v>47</v>
      </c>
      <c r="D26" s="42"/>
      <c r="E26" s="49" t="s">
        <v>53</v>
      </c>
      <c r="F26" s="49" t="s">
        <v>34</v>
      </c>
      <c r="G26" s="42" t="s">
        <v>35</v>
      </c>
      <c r="H26" s="42"/>
      <c r="I26" s="42"/>
      <c r="J26" s="42"/>
      <c r="K26" s="42"/>
      <c r="L26" s="50" t="n">
        <f aca="false">L27+L28+L30+L31+L32+L33+L35</f>
        <v>409218</v>
      </c>
      <c r="M26" s="50" t="n">
        <f aca="false">M27+M28+M30+M31+M32+M33+M29</f>
        <v>466112.87</v>
      </c>
      <c r="N26" s="50" t="n">
        <f aca="false">N27+N28+N30+N31+N32+N33+N29</f>
        <v>447702.839</v>
      </c>
      <c r="O26" s="50" t="n">
        <f aca="false">O27+O28+O30+O31+O32+O33</f>
        <v>466574.767</v>
      </c>
      <c r="P26" s="50" t="n">
        <f aca="false">P27+P28+P30+P31+P32+P33</f>
        <v>465516.366</v>
      </c>
      <c r="Q26" s="50" t="n">
        <f aca="false">Q27+Q28+Q30+Q31+Q32+Q33</f>
        <v>465516.3</v>
      </c>
    </row>
    <row r="27" s="4" customFormat="true" ht="77.25" hidden="false" customHeight="true" outlineLevel="0" collapsed="false">
      <c r="A27" s="44" t="s">
        <v>32</v>
      </c>
      <c r="B27" s="44" t="s">
        <v>40</v>
      </c>
      <c r="C27" s="44" t="s">
        <v>47</v>
      </c>
      <c r="D27" s="44" t="s">
        <v>40</v>
      </c>
      <c r="E27" s="45" t="s">
        <v>54</v>
      </c>
      <c r="F27" s="45" t="s">
        <v>34</v>
      </c>
      <c r="G27" s="30" t="s">
        <v>35</v>
      </c>
      <c r="H27" s="30" t="s">
        <v>44</v>
      </c>
      <c r="I27" s="30" t="s">
        <v>47</v>
      </c>
      <c r="J27" s="30" t="s">
        <v>55</v>
      </c>
      <c r="K27" s="51" t="s">
        <v>46</v>
      </c>
      <c r="L27" s="46" t="n">
        <v>333023.9</v>
      </c>
      <c r="M27" s="46" t="n">
        <v>381341.58</v>
      </c>
      <c r="N27" s="46" t="n">
        <v>359088.5</v>
      </c>
      <c r="O27" s="46" t="n">
        <v>378961.1</v>
      </c>
      <c r="P27" s="46" t="n">
        <v>378062</v>
      </c>
      <c r="Q27" s="46" t="n">
        <v>378062</v>
      </c>
      <c r="S27" s="52" t="n">
        <f aca="false">L27+L28+L30</f>
        <v>384002.7</v>
      </c>
      <c r="T27" s="52" t="n">
        <f aca="false">M27+M28+M30</f>
        <v>440832.28</v>
      </c>
      <c r="U27" s="52" t="n">
        <f aca="false">N27+N28+N30</f>
        <v>424109.4</v>
      </c>
      <c r="V27" s="53" t="n">
        <f aca="false">O27+O28+O30</f>
        <v>444401.6</v>
      </c>
    </row>
    <row r="28" s="4" customFormat="true" ht="61.5" hidden="false" customHeight="true" outlineLevel="0" collapsed="false">
      <c r="A28" s="44" t="s">
        <v>32</v>
      </c>
      <c r="B28" s="44" t="s">
        <v>40</v>
      </c>
      <c r="C28" s="44" t="s">
        <v>47</v>
      </c>
      <c r="D28" s="44" t="s">
        <v>56</v>
      </c>
      <c r="E28" s="19" t="s">
        <v>57</v>
      </c>
      <c r="F28" s="20" t="s">
        <v>34</v>
      </c>
      <c r="G28" s="51" t="s">
        <v>58</v>
      </c>
      <c r="H28" s="51" t="s">
        <v>59</v>
      </c>
      <c r="I28" s="51" t="s">
        <v>60</v>
      </c>
      <c r="J28" s="51" t="s">
        <v>61</v>
      </c>
      <c r="K28" s="51" t="s">
        <v>62</v>
      </c>
      <c r="L28" s="46" t="n">
        <v>50903.8</v>
      </c>
      <c r="M28" s="46" t="n">
        <v>52200.38</v>
      </c>
      <c r="N28" s="46" t="n">
        <v>55670.7</v>
      </c>
      <c r="O28" s="46" t="n">
        <v>56090.3</v>
      </c>
      <c r="P28" s="46" t="n">
        <v>56316.9</v>
      </c>
      <c r="Q28" s="46" t="n">
        <v>56316.9</v>
      </c>
    </row>
    <row r="29" s="4" customFormat="true" ht="25.5" hidden="false" customHeight="true" outlineLevel="0" collapsed="false">
      <c r="A29" s="44"/>
      <c r="B29" s="44"/>
      <c r="C29" s="44"/>
      <c r="D29" s="44"/>
      <c r="E29" s="19"/>
      <c r="F29" s="20"/>
      <c r="G29" s="51" t="s">
        <v>35</v>
      </c>
      <c r="H29" s="51" t="s">
        <v>44</v>
      </c>
      <c r="I29" s="51" t="s">
        <v>50</v>
      </c>
      <c r="J29" s="51" t="s">
        <v>63</v>
      </c>
      <c r="K29" s="51" t="s">
        <v>64</v>
      </c>
      <c r="L29" s="46"/>
      <c r="M29" s="46" t="n">
        <v>685.13</v>
      </c>
      <c r="N29" s="46" t="n">
        <v>962.8</v>
      </c>
      <c r="O29" s="46" t="n">
        <v>0</v>
      </c>
      <c r="P29" s="46" t="n">
        <v>0</v>
      </c>
      <c r="Q29" s="46" t="n">
        <v>0</v>
      </c>
    </row>
    <row r="30" s="4" customFormat="true" ht="44.25" hidden="false" customHeight="true" outlineLevel="0" collapsed="false">
      <c r="A30" s="44" t="s">
        <v>32</v>
      </c>
      <c r="B30" s="44" t="s">
        <v>40</v>
      </c>
      <c r="C30" s="44" t="s">
        <v>47</v>
      </c>
      <c r="D30" s="44" t="s">
        <v>65</v>
      </c>
      <c r="E30" s="45" t="s">
        <v>51</v>
      </c>
      <c r="F30" s="45" t="s">
        <v>34</v>
      </c>
      <c r="G30" s="54" t="s">
        <v>66</v>
      </c>
      <c r="H30" s="54" t="s">
        <v>67</v>
      </c>
      <c r="I30" s="54" t="s">
        <v>68</v>
      </c>
      <c r="J30" s="54" t="s">
        <v>69</v>
      </c>
      <c r="K30" s="54" t="s">
        <v>46</v>
      </c>
      <c r="L30" s="46" t="n">
        <v>75</v>
      </c>
      <c r="M30" s="46" t="n">
        <v>7290.32</v>
      </c>
      <c r="N30" s="46" t="n">
        <v>9350.2</v>
      </c>
      <c r="O30" s="47" t="n">
        <v>9350.2</v>
      </c>
      <c r="P30" s="47" t="n">
        <v>9350.2</v>
      </c>
      <c r="Q30" s="47" t="n">
        <v>9350.2</v>
      </c>
    </row>
    <row r="31" s="59" customFormat="true" ht="29.25" hidden="false" customHeight="true" outlineLevel="0" collapsed="false">
      <c r="A31" s="55" t="s">
        <v>32</v>
      </c>
      <c r="B31" s="55" t="s">
        <v>40</v>
      </c>
      <c r="C31" s="55" t="s">
        <v>47</v>
      </c>
      <c r="D31" s="55" t="s">
        <v>70</v>
      </c>
      <c r="E31" s="56" t="s">
        <v>71</v>
      </c>
      <c r="F31" s="56" t="s">
        <v>34</v>
      </c>
      <c r="G31" s="57" t="s">
        <v>35</v>
      </c>
      <c r="H31" s="57" t="s">
        <v>72</v>
      </c>
      <c r="I31" s="57" t="s">
        <v>73</v>
      </c>
      <c r="J31" s="57" t="s">
        <v>74</v>
      </c>
      <c r="K31" s="54" t="s">
        <v>64</v>
      </c>
      <c r="L31" s="58" t="n">
        <v>2792.7</v>
      </c>
      <c r="M31" s="58" t="n">
        <v>2194.13</v>
      </c>
      <c r="N31" s="58" t="n">
        <v>292.7</v>
      </c>
      <c r="O31" s="58" t="n">
        <v>195</v>
      </c>
      <c r="P31" s="58" t="n">
        <v>85.2</v>
      </c>
      <c r="Q31" s="58" t="n">
        <v>85.2</v>
      </c>
    </row>
    <row r="32" s="59" customFormat="true" ht="40.5" hidden="false" customHeight="true" outlineLevel="0" collapsed="false">
      <c r="A32" s="55"/>
      <c r="B32" s="55"/>
      <c r="C32" s="55"/>
      <c r="D32" s="55"/>
      <c r="E32" s="56"/>
      <c r="F32" s="56"/>
      <c r="G32" s="57" t="s">
        <v>35</v>
      </c>
      <c r="H32" s="57" t="s">
        <v>72</v>
      </c>
      <c r="I32" s="54" t="s">
        <v>73</v>
      </c>
      <c r="J32" s="54" t="s">
        <v>75</v>
      </c>
      <c r="K32" s="54" t="s">
        <v>64</v>
      </c>
      <c r="L32" s="58" t="n">
        <v>27.2</v>
      </c>
      <c r="M32" s="58" t="n">
        <v>23.02</v>
      </c>
      <c r="N32" s="58" t="n">
        <v>30</v>
      </c>
      <c r="O32" s="58" t="n">
        <v>28</v>
      </c>
      <c r="P32" s="58" t="n">
        <v>26</v>
      </c>
      <c r="Q32" s="58" t="n">
        <v>26</v>
      </c>
    </row>
    <row r="33" s="59" customFormat="true" ht="161.25" hidden="false" customHeight="true" outlineLevel="0" collapsed="false">
      <c r="A33" s="60" t="s">
        <v>32</v>
      </c>
      <c r="B33" s="60" t="s">
        <v>40</v>
      </c>
      <c r="C33" s="60" t="s">
        <v>47</v>
      </c>
      <c r="D33" s="60" t="s">
        <v>76</v>
      </c>
      <c r="E33" s="61" t="s">
        <v>77</v>
      </c>
      <c r="F33" s="45" t="s">
        <v>34</v>
      </c>
      <c r="G33" s="57" t="s">
        <v>35</v>
      </c>
      <c r="H33" s="57" t="s">
        <v>44</v>
      </c>
      <c r="I33" s="54" t="s">
        <v>47</v>
      </c>
      <c r="J33" s="54" t="s">
        <v>78</v>
      </c>
      <c r="K33" s="54" t="s">
        <v>64</v>
      </c>
      <c r="L33" s="58" t="n">
        <v>22395.4</v>
      </c>
      <c r="M33" s="58" t="n">
        <v>22378.31</v>
      </c>
      <c r="N33" s="62" t="n">
        <v>22307.939</v>
      </c>
      <c r="O33" s="62" t="n">
        <v>21950.167</v>
      </c>
      <c r="P33" s="62" t="n">
        <v>21676.066</v>
      </c>
      <c r="Q33" s="58" t="n">
        <v>21676</v>
      </c>
    </row>
    <row r="34" s="59" customFormat="true" ht="51" hidden="false" customHeight="true" outlineLevel="0" collapsed="false">
      <c r="A34" s="63" t="s">
        <v>32</v>
      </c>
      <c r="B34" s="63" t="s">
        <v>40</v>
      </c>
      <c r="C34" s="63" t="s">
        <v>79</v>
      </c>
      <c r="D34" s="63"/>
      <c r="E34" s="64" t="s">
        <v>80</v>
      </c>
      <c r="F34" s="49" t="s">
        <v>34</v>
      </c>
      <c r="G34" s="42" t="s">
        <v>35</v>
      </c>
      <c r="H34" s="42"/>
      <c r="I34" s="65"/>
      <c r="J34" s="65"/>
      <c r="K34" s="65"/>
      <c r="L34" s="66"/>
      <c r="M34" s="66" t="n">
        <f aca="false">M35</f>
        <v>952.0571</v>
      </c>
      <c r="N34" s="66" t="n">
        <f aca="false">N35</f>
        <v>4156.30171</v>
      </c>
      <c r="O34" s="66" t="n">
        <f aca="false">O35</f>
        <v>4156.30171</v>
      </c>
      <c r="P34" s="66" t="n">
        <f aca="false">P35</f>
        <v>4529.90187</v>
      </c>
      <c r="Q34" s="66" t="n">
        <f aca="false">Q35</f>
        <v>4529.9</v>
      </c>
    </row>
    <row r="35" s="59" customFormat="true" ht="88.5" hidden="false" customHeight="true" outlineLevel="0" collapsed="false">
      <c r="A35" s="60" t="s">
        <v>32</v>
      </c>
      <c r="B35" s="60" t="s">
        <v>40</v>
      </c>
      <c r="C35" s="60" t="s">
        <v>79</v>
      </c>
      <c r="D35" s="60" t="s">
        <v>32</v>
      </c>
      <c r="E35" s="67" t="s">
        <v>81</v>
      </c>
      <c r="F35" s="45" t="s">
        <v>34</v>
      </c>
      <c r="G35" s="57" t="s">
        <v>35</v>
      </c>
      <c r="H35" s="57" t="s">
        <v>44</v>
      </c>
      <c r="I35" s="54" t="s">
        <v>47</v>
      </c>
      <c r="J35" s="54" t="s">
        <v>82</v>
      </c>
      <c r="K35" s="54" t="s">
        <v>64</v>
      </c>
      <c r="L35" s="58"/>
      <c r="M35" s="58" t="n">
        <v>952.0571</v>
      </c>
      <c r="N35" s="68" t="n">
        <v>4156.30171</v>
      </c>
      <c r="O35" s="68" t="n">
        <v>4156.30171</v>
      </c>
      <c r="P35" s="68" t="n">
        <v>4529.90187</v>
      </c>
      <c r="Q35" s="58" t="n">
        <v>4529.9</v>
      </c>
    </row>
    <row r="36" s="70" customFormat="true" ht="35.25" hidden="false" customHeight="true" outlineLevel="0" collapsed="false">
      <c r="A36" s="42" t="s">
        <v>32</v>
      </c>
      <c r="B36" s="42" t="s">
        <v>40</v>
      </c>
      <c r="C36" s="42" t="s">
        <v>50</v>
      </c>
      <c r="D36" s="42"/>
      <c r="E36" s="49" t="s">
        <v>83</v>
      </c>
      <c r="F36" s="49" t="s">
        <v>34</v>
      </c>
      <c r="G36" s="42" t="s">
        <v>35</v>
      </c>
      <c r="H36" s="42"/>
      <c r="I36" s="42"/>
      <c r="J36" s="42"/>
      <c r="K36" s="42"/>
      <c r="L36" s="66" t="n">
        <f aca="false">L37+L38+L41+L40+L42+L44+L39+L45</f>
        <v>16078.6</v>
      </c>
      <c r="M36" s="66" t="n">
        <f aca="false">M37+M38+M41+M40+M42+M44+M39+M45+M43</f>
        <v>16451.05</v>
      </c>
      <c r="N36" s="66" t="n">
        <f aca="false">N37+N38+N41+N40+N42+N44+N39+N45</f>
        <v>16005.67025</v>
      </c>
      <c r="O36" s="66" t="n">
        <f aca="false">O37+O38+O41+O40+O42+O44+O39+O45</f>
        <v>13993.59652</v>
      </c>
      <c r="P36" s="66" t="n">
        <f aca="false">P37+P38+P41+P40+P42+P44+P39+P45</f>
        <v>11905.2403</v>
      </c>
      <c r="Q36" s="66" t="n">
        <f aca="false">Q37+Q38+Q41+Q40+Q42+Q44+Q39+Q45</f>
        <v>11905</v>
      </c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</row>
    <row r="37" customFormat="false" ht="96.75" hidden="false" customHeight="true" outlineLevel="0" collapsed="false">
      <c r="A37" s="44" t="s">
        <v>32</v>
      </c>
      <c r="B37" s="44" t="s">
        <v>40</v>
      </c>
      <c r="C37" s="44" t="s">
        <v>50</v>
      </c>
      <c r="D37" s="44" t="s">
        <v>40</v>
      </c>
      <c r="E37" s="45" t="s">
        <v>84</v>
      </c>
      <c r="F37" s="45" t="s">
        <v>34</v>
      </c>
      <c r="G37" s="30" t="s">
        <v>35</v>
      </c>
      <c r="H37" s="30" t="s">
        <v>72</v>
      </c>
      <c r="I37" s="30" t="s">
        <v>73</v>
      </c>
      <c r="J37" s="30" t="s">
        <v>85</v>
      </c>
      <c r="K37" s="51" t="s">
        <v>64</v>
      </c>
      <c r="L37" s="71" t="n">
        <v>1897.5</v>
      </c>
      <c r="M37" s="71" t="n">
        <v>2152.32</v>
      </c>
      <c r="N37" s="71" t="n">
        <v>2082.9</v>
      </c>
      <c r="O37" s="71" t="n">
        <v>1371.1</v>
      </c>
      <c r="P37" s="71" t="n">
        <v>583.6</v>
      </c>
      <c r="Q37" s="71" t="n">
        <v>583.6</v>
      </c>
    </row>
    <row r="38" s="4" customFormat="true" ht="154.5" hidden="false" customHeight="true" outlineLevel="0" collapsed="false">
      <c r="A38" s="44" t="s">
        <v>32</v>
      </c>
      <c r="B38" s="44" t="s">
        <v>40</v>
      </c>
      <c r="C38" s="44" t="s">
        <v>50</v>
      </c>
      <c r="D38" s="44" t="s">
        <v>56</v>
      </c>
      <c r="E38" s="45" t="s">
        <v>86</v>
      </c>
      <c r="F38" s="45" t="s">
        <v>34</v>
      </c>
      <c r="G38" s="30" t="s">
        <v>35</v>
      </c>
      <c r="H38" s="30" t="s">
        <v>72</v>
      </c>
      <c r="I38" s="30" t="s">
        <v>73</v>
      </c>
      <c r="J38" s="30" t="s">
        <v>87</v>
      </c>
      <c r="K38" s="51" t="s">
        <v>64</v>
      </c>
      <c r="L38" s="71" t="n">
        <v>89.8</v>
      </c>
      <c r="M38" s="71" t="n">
        <v>112.69</v>
      </c>
      <c r="N38" s="71" t="n">
        <v>123.2</v>
      </c>
      <c r="O38" s="71" t="n">
        <v>86.2</v>
      </c>
      <c r="P38" s="71" t="n">
        <v>37</v>
      </c>
      <c r="Q38" s="71" t="n">
        <v>37</v>
      </c>
    </row>
    <row r="39" s="4" customFormat="true" ht="63" hidden="false" customHeight="true" outlineLevel="0" collapsed="false">
      <c r="A39" s="44" t="s">
        <v>32</v>
      </c>
      <c r="B39" s="44" t="s">
        <v>40</v>
      </c>
      <c r="C39" s="44" t="s">
        <v>50</v>
      </c>
      <c r="D39" s="44" t="s">
        <v>65</v>
      </c>
      <c r="E39" s="72" t="s">
        <v>88</v>
      </c>
      <c r="F39" s="45" t="s">
        <v>34</v>
      </c>
      <c r="G39" s="30" t="s">
        <v>35</v>
      </c>
      <c r="H39" s="30" t="s">
        <v>72</v>
      </c>
      <c r="I39" s="30" t="s">
        <v>73</v>
      </c>
      <c r="J39" s="73" t="s">
        <v>89</v>
      </c>
      <c r="K39" s="51" t="s">
        <v>64</v>
      </c>
      <c r="L39" s="71" t="n">
        <v>61.7</v>
      </c>
      <c r="M39" s="71" t="n">
        <v>147.01</v>
      </c>
      <c r="N39" s="71" t="n">
        <v>150.4</v>
      </c>
      <c r="O39" s="71" t="n">
        <v>105.3</v>
      </c>
      <c r="P39" s="71" t="n">
        <v>45.1</v>
      </c>
      <c r="Q39" s="71" t="n">
        <v>45.1</v>
      </c>
    </row>
    <row r="40" s="4" customFormat="true" ht="63" hidden="false" customHeight="true" outlineLevel="0" collapsed="false">
      <c r="A40" s="44"/>
      <c r="B40" s="44"/>
      <c r="C40" s="44"/>
      <c r="D40" s="44"/>
      <c r="E40" s="72"/>
      <c r="F40" s="45" t="s">
        <v>34</v>
      </c>
      <c r="G40" s="30" t="s">
        <v>35</v>
      </c>
      <c r="H40" s="30" t="s">
        <v>72</v>
      </c>
      <c r="I40" s="30" t="s">
        <v>73</v>
      </c>
      <c r="J40" s="74" t="s">
        <v>90</v>
      </c>
      <c r="K40" s="51" t="s">
        <v>64</v>
      </c>
      <c r="L40" s="71" t="n">
        <v>0.6</v>
      </c>
      <c r="M40" s="71" t="n">
        <v>1.49</v>
      </c>
      <c r="N40" s="71" t="n">
        <v>1.52</v>
      </c>
      <c r="O40" s="71" t="n">
        <v>1.1</v>
      </c>
      <c r="P40" s="71" t="n">
        <v>0.5</v>
      </c>
      <c r="Q40" s="71" t="n">
        <v>0.5</v>
      </c>
    </row>
    <row r="41" s="4" customFormat="true" ht="62.25" hidden="false" customHeight="true" outlineLevel="0" collapsed="false">
      <c r="A41" s="44" t="s">
        <v>32</v>
      </c>
      <c r="B41" s="44" t="s">
        <v>40</v>
      </c>
      <c r="C41" s="44" t="s">
        <v>50</v>
      </c>
      <c r="D41" s="44" t="s">
        <v>70</v>
      </c>
      <c r="E41" s="75" t="s">
        <v>91</v>
      </c>
      <c r="F41" s="45" t="s">
        <v>34</v>
      </c>
      <c r="G41" s="30" t="s">
        <v>35</v>
      </c>
      <c r="H41" s="30" t="s">
        <v>44</v>
      </c>
      <c r="I41" s="30" t="s">
        <v>47</v>
      </c>
      <c r="J41" s="76" t="s">
        <v>92</v>
      </c>
      <c r="K41" s="51" t="s">
        <v>64</v>
      </c>
      <c r="L41" s="71" t="n">
        <v>342.5</v>
      </c>
      <c r="M41" s="71" t="n">
        <v>585.23</v>
      </c>
      <c r="N41" s="71" t="n">
        <v>808</v>
      </c>
      <c r="O41" s="71" t="n">
        <v>808</v>
      </c>
      <c r="P41" s="71" t="n">
        <v>808</v>
      </c>
      <c r="Q41" s="71" t="n">
        <v>808</v>
      </c>
    </row>
    <row r="42" s="4" customFormat="true" ht="33" hidden="false" customHeight="true" outlineLevel="0" collapsed="false">
      <c r="A42" s="44" t="s">
        <v>32</v>
      </c>
      <c r="B42" s="44" t="s">
        <v>40</v>
      </c>
      <c r="C42" s="44" t="s">
        <v>50</v>
      </c>
      <c r="D42" s="44" t="s">
        <v>76</v>
      </c>
      <c r="E42" s="77" t="s">
        <v>93</v>
      </c>
      <c r="F42" s="20" t="s">
        <v>34</v>
      </c>
      <c r="G42" s="30" t="s">
        <v>35</v>
      </c>
      <c r="H42" s="30" t="s">
        <v>44</v>
      </c>
      <c r="I42" s="30" t="s">
        <v>47</v>
      </c>
      <c r="J42" s="73" t="s">
        <v>94</v>
      </c>
      <c r="K42" s="51" t="s">
        <v>64</v>
      </c>
      <c r="L42" s="71" t="n">
        <v>12551.8</v>
      </c>
      <c r="M42" s="71" t="n">
        <v>11859.28</v>
      </c>
      <c r="N42" s="78" t="n">
        <v>12076.75025</v>
      </c>
      <c r="O42" s="78" t="n">
        <v>11168.09652</v>
      </c>
      <c r="P42" s="78" t="n">
        <v>10252.3403</v>
      </c>
      <c r="Q42" s="71" t="n">
        <v>10252.1</v>
      </c>
    </row>
    <row r="43" s="4" customFormat="true" ht="33" hidden="false" customHeight="true" outlineLevel="0" collapsed="false">
      <c r="A43" s="44"/>
      <c r="B43" s="44"/>
      <c r="C43" s="44"/>
      <c r="D43" s="44"/>
      <c r="E43" s="77"/>
      <c r="F43" s="20"/>
      <c r="G43" s="30"/>
      <c r="H43" s="30"/>
      <c r="I43" s="30"/>
      <c r="J43" s="73" t="s">
        <v>95</v>
      </c>
      <c r="K43" s="51" t="s">
        <v>96</v>
      </c>
      <c r="L43" s="71"/>
      <c r="M43" s="71" t="n">
        <v>1584.69</v>
      </c>
      <c r="N43" s="71" t="n">
        <v>759.4</v>
      </c>
      <c r="O43" s="71" t="n">
        <v>451.5</v>
      </c>
      <c r="P43" s="71" t="n">
        <v>177.8</v>
      </c>
      <c r="Q43" s="71" t="n">
        <v>177.8</v>
      </c>
    </row>
    <row r="44" s="4" customFormat="true" ht="23.25" hidden="false" customHeight="true" outlineLevel="0" collapsed="false">
      <c r="A44" s="44"/>
      <c r="B44" s="44"/>
      <c r="C44" s="44"/>
      <c r="D44" s="44"/>
      <c r="E44" s="77"/>
      <c r="F44" s="20"/>
      <c r="G44" s="30"/>
      <c r="H44" s="30"/>
      <c r="I44" s="30"/>
      <c r="J44" s="73" t="s">
        <v>97</v>
      </c>
      <c r="K44" s="51" t="s">
        <v>64</v>
      </c>
      <c r="L44" s="71" t="n">
        <v>355.3</v>
      </c>
      <c r="M44" s="71" t="n">
        <v>8.34</v>
      </c>
      <c r="N44" s="71" t="n">
        <v>762.9</v>
      </c>
      <c r="O44" s="71" t="n">
        <v>453.8</v>
      </c>
      <c r="P44" s="71" t="n">
        <v>178.7</v>
      </c>
      <c r="Q44" s="71" t="n">
        <v>178.7</v>
      </c>
    </row>
    <row r="45" s="4" customFormat="true" ht="23.25" hidden="false" customHeight="true" outlineLevel="0" collapsed="false">
      <c r="A45" s="44"/>
      <c r="B45" s="44"/>
      <c r="C45" s="44"/>
      <c r="D45" s="44"/>
      <c r="E45" s="77"/>
      <c r="F45" s="20"/>
      <c r="G45" s="30"/>
      <c r="H45" s="30"/>
      <c r="I45" s="30"/>
      <c r="J45" s="73" t="s">
        <v>98</v>
      </c>
      <c r="K45" s="51" t="s">
        <v>64</v>
      </c>
      <c r="L45" s="71" t="n">
        <v>779.4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</row>
    <row r="46" s="70" customFormat="true" ht="36.75" hidden="false" customHeight="true" outlineLevel="0" collapsed="false">
      <c r="A46" s="39" t="s">
        <v>32</v>
      </c>
      <c r="B46" s="39" t="s">
        <v>40</v>
      </c>
      <c r="C46" s="39" t="s">
        <v>73</v>
      </c>
      <c r="D46" s="39"/>
      <c r="E46" s="40" t="s">
        <v>99</v>
      </c>
      <c r="F46" s="49" t="s">
        <v>100</v>
      </c>
      <c r="G46" s="42"/>
      <c r="H46" s="42"/>
      <c r="I46" s="42"/>
      <c r="J46" s="42"/>
      <c r="K46" s="42"/>
      <c r="L46" s="66" t="n">
        <f aca="false">L47</f>
        <v>13362.9</v>
      </c>
      <c r="M46" s="66" t="n">
        <f aca="false">M47</f>
        <v>17696.62</v>
      </c>
      <c r="N46" s="66" t="n">
        <f aca="false">N47</f>
        <v>3733.788</v>
      </c>
      <c r="O46" s="66" t="n">
        <f aca="false">O47</f>
        <v>200</v>
      </c>
      <c r="P46" s="66" t="n">
        <f aca="false">P47</f>
        <v>200</v>
      </c>
      <c r="Q46" s="66" t="n">
        <f aca="false">Q47</f>
        <v>200</v>
      </c>
      <c r="R46" s="69"/>
      <c r="S46" s="69"/>
      <c r="T46" s="69" t="n">
        <f aca="false">T44-T42</f>
        <v>0</v>
      </c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</row>
    <row r="47" s="70" customFormat="true" ht="48.75" hidden="false" customHeight="true" outlineLevel="0" collapsed="false">
      <c r="A47" s="39"/>
      <c r="B47" s="39"/>
      <c r="C47" s="39"/>
      <c r="D47" s="39"/>
      <c r="E47" s="40"/>
      <c r="F47" s="49" t="s">
        <v>34</v>
      </c>
      <c r="G47" s="42" t="s">
        <v>35</v>
      </c>
      <c r="H47" s="42"/>
      <c r="I47" s="42"/>
      <c r="J47" s="42"/>
      <c r="K47" s="42"/>
      <c r="L47" s="66" t="n">
        <f aca="false">L48+L51+L53+L54+L56+L58+L59+L60</f>
        <v>13362.9</v>
      </c>
      <c r="M47" s="66" t="n">
        <f aca="false">M48+M51+M53+M54+M56+M58+M59+M60+M49+M50+M55+M57</f>
        <v>17696.62</v>
      </c>
      <c r="N47" s="66" t="n">
        <f aca="false">N48+N51+N53+N54+N56+N58+N59+N60+N52</f>
        <v>3733.788</v>
      </c>
      <c r="O47" s="66" t="n">
        <f aca="false">O48+O51+O53+O54+O56+O58+O59+O60</f>
        <v>200</v>
      </c>
      <c r="P47" s="66" t="n">
        <f aca="false">P48+P51+P53+P54+P56+P58+P59+P60</f>
        <v>200</v>
      </c>
      <c r="Q47" s="66" t="n">
        <f aca="false">Q48+Q51+Q53+Q54+Q56+Q58+Q59+Q60</f>
        <v>200</v>
      </c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</row>
    <row r="48" s="79" customFormat="true" ht="36.75" hidden="false" customHeight="true" outlineLevel="0" collapsed="false">
      <c r="A48" s="44" t="s">
        <v>32</v>
      </c>
      <c r="B48" s="44" t="s">
        <v>40</v>
      </c>
      <c r="C48" s="44" t="s">
        <v>73</v>
      </c>
      <c r="D48" s="44" t="s">
        <v>40</v>
      </c>
      <c r="E48" s="20" t="s">
        <v>101</v>
      </c>
      <c r="F48" s="20" t="s">
        <v>34</v>
      </c>
      <c r="G48" s="30" t="s">
        <v>35</v>
      </c>
      <c r="H48" s="30" t="s">
        <v>44</v>
      </c>
      <c r="I48" s="51" t="s">
        <v>32</v>
      </c>
      <c r="J48" s="30" t="s">
        <v>102</v>
      </c>
      <c r="K48" s="51" t="s">
        <v>64</v>
      </c>
      <c r="L48" s="71" t="n">
        <v>421.7</v>
      </c>
      <c r="M48" s="47" t="n">
        <v>298.68</v>
      </c>
      <c r="N48" s="47" t="n">
        <v>500</v>
      </c>
      <c r="O48" s="47" t="n">
        <v>200</v>
      </c>
      <c r="P48" s="47" t="n">
        <v>200</v>
      </c>
      <c r="Q48" s="47" t="n">
        <v>200</v>
      </c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</row>
    <row r="49" s="79" customFormat="true" ht="36.75" hidden="false" customHeight="true" outlineLevel="0" collapsed="false">
      <c r="A49" s="44"/>
      <c r="B49" s="44"/>
      <c r="C49" s="44"/>
      <c r="D49" s="44"/>
      <c r="E49" s="20"/>
      <c r="F49" s="20"/>
      <c r="G49" s="30" t="s">
        <v>35</v>
      </c>
      <c r="H49" s="30" t="s">
        <v>44</v>
      </c>
      <c r="I49" s="51" t="s">
        <v>47</v>
      </c>
      <c r="J49" s="30" t="s">
        <v>102</v>
      </c>
      <c r="K49" s="51" t="s">
        <v>64</v>
      </c>
      <c r="L49" s="71"/>
      <c r="M49" s="47" t="n">
        <v>2694.56</v>
      </c>
      <c r="N49" s="47"/>
      <c r="O49" s="47"/>
      <c r="P49" s="47"/>
      <c r="Q49" s="47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80"/>
      <c r="BF49" s="80"/>
      <c r="BG49" s="80"/>
      <c r="BH49" s="80"/>
      <c r="BI49" s="80"/>
      <c r="BJ49" s="80"/>
      <c r="BK49" s="80"/>
      <c r="BL49" s="80"/>
      <c r="BM49" s="80"/>
      <c r="BN49" s="80"/>
      <c r="BO49" s="80"/>
      <c r="BP49" s="80"/>
      <c r="BQ49" s="80"/>
      <c r="BR49" s="80"/>
      <c r="BS49" s="80"/>
    </row>
    <row r="50" s="79" customFormat="true" ht="36.75" hidden="false" customHeight="true" outlineLevel="0" collapsed="false">
      <c r="A50" s="44"/>
      <c r="B50" s="44"/>
      <c r="C50" s="44"/>
      <c r="D50" s="44"/>
      <c r="E50" s="20"/>
      <c r="F50" s="20"/>
      <c r="G50" s="30" t="s">
        <v>35</v>
      </c>
      <c r="H50" s="30" t="s">
        <v>44</v>
      </c>
      <c r="I50" s="51" t="s">
        <v>103</v>
      </c>
      <c r="J50" s="30" t="s">
        <v>102</v>
      </c>
      <c r="K50" s="51" t="s">
        <v>64</v>
      </c>
      <c r="L50" s="71"/>
      <c r="M50" s="47"/>
      <c r="N50" s="47"/>
      <c r="O50" s="47"/>
      <c r="P50" s="47"/>
      <c r="Q50" s="47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0"/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/>
      <c r="BQ50" s="80"/>
      <c r="BR50" s="80"/>
      <c r="BS50" s="80"/>
    </row>
    <row r="51" s="80" customFormat="true" ht="34.9" hidden="false" customHeight="true" outlineLevel="0" collapsed="false">
      <c r="A51" s="55" t="s">
        <v>32</v>
      </c>
      <c r="B51" s="55" t="s">
        <v>40</v>
      </c>
      <c r="C51" s="55" t="s">
        <v>73</v>
      </c>
      <c r="D51" s="55" t="s">
        <v>56</v>
      </c>
      <c r="E51" s="56" t="s">
        <v>104</v>
      </c>
      <c r="F51" s="45" t="s">
        <v>34</v>
      </c>
      <c r="G51" s="55"/>
      <c r="H51" s="55"/>
      <c r="I51" s="55"/>
      <c r="J51" s="55"/>
      <c r="K51" s="55"/>
      <c r="L51" s="71"/>
      <c r="M51" s="71"/>
      <c r="N51" s="71"/>
      <c r="O51" s="71"/>
      <c r="P51" s="71"/>
      <c r="Q51" s="71"/>
    </row>
    <row r="52" s="80" customFormat="true" ht="34.9" hidden="false" customHeight="true" outlineLevel="0" collapsed="false">
      <c r="A52" s="44" t="s">
        <v>32</v>
      </c>
      <c r="B52" s="44" t="s">
        <v>40</v>
      </c>
      <c r="C52" s="44" t="s">
        <v>73</v>
      </c>
      <c r="D52" s="44" t="s">
        <v>65</v>
      </c>
      <c r="E52" s="20" t="s">
        <v>105</v>
      </c>
      <c r="F52" s="20" t="s">
        <v>34</v>
      </c>
      <c r="G52" s="55" t="s">
        <v>35</v>
      </c>
      <c r="H52" s="55" t="s">
        <v>44</v>
      </c>
      <c r="I52" s="55" t="s">
        <v>47</v>
      </c>
      <c r="J52" s="81" t="s">
        <v>106</v>
      </c>
      <c r="K52" s="82" t="s">
        <v>64</v>
      </c>
      <c r="L52" s="71"/>
      <c r="M52" s="71"/>
      <c r="N52" s="71" t="n">
        <v>500</v>
      </c>
      <c r="O52" s="71"/>
      <c r="P52" s="71"/>
      <c r="Q52" s="71"/>
    </row>
    <row r="53" customFormat="false" ht="46.9" hidden="false" customHeight="true" outlineLevel="0" collapsed="false">
      <c r="A53" s="44"/>
      <c r="B53" s="44"/>
      <c r="C53" s="44"/>
      <c r="D53" s="44"/>
      <c r="E53" s="20"/>
      <c r="F53" s="20"/>
      <c r="G53" s="82" t="s">
        <v>35</v>
      </c>
      <c r="H53" s="82" t="s">
        <v>44</v>
      </c>
      <c r="I53" s="81" t="s">
        <v>47</v>
      </c>
      <c r="J53" s="81" t="s">
        <v>106</v>
      </c>
      <c r="K53" s="82" t="s">
        <v>64</v>
      </c>
      <c r="L53" s="46" t="n">
        <v>2388.1</v>
      </c>
      <c r="M53" s="46" t="n">
        <v>138.89</v>
      </c>
      <c r="N53" s="46" t="n">
        <v>545</v>
      </c>
      <c r="O53" s="47"/>
      <c r="P53" s="47"/>
      <c r="Q53" s="47"/>
    </row>
    <row r="54" s="4" customFormat="true" ht="27" hidden="false" customHeight="true" outlineLevel="0" collapsed="false">
      <c r="A54" s="44" t="s">
        <v>32</v>
      </c>
      <c r="B54" s="44" t="s">
        <v>40</v>
      </c>
      <c r="C54" s="44" t="s">
        <v>73</v>
      </c>
      <c r="D54" s="44" t="s">
        <v>70</v>
      </c>
      <c r="E54" s="20" t="s">
        <v>107</v>
      </c>
      <c r="F54" s="20" t="s">
        <v>34</v>
      </c>
      <c r="G54" s="82" t="s">
        <v>35</v>
      </c>
      <c r="H54" s="81" t="s">
        <v>44</v>
      </c>
      <c r="I54" s="81" t="s">
        <v>108</v>
      </c>
      <c r="J54" s="81" t="s">
        <v>109</v>
      </c>
      <c r="K54" s="81" t="s">
        <v>110</v>
      </c>
      <c r="L54" s="46" t="n">
        <v>9788.1</v>
      </c>
      <c r="M54" s="83" t="n">
        <v>3571.6</v>
      </c>
      <c r="N54" s="83" t="n">
        <v>1500</v>
      </c>
      <c r="O54" s="83"/>
      <c r="P54" s="83"/>
      <c r="Q54" s="83"/>
    </row>
    <row r="55" s="4" customFormat="true" ht="27.75" hidden="false" customHeight="true" outlineLevel="0" collapsed="false">
      <c r="A55" s="44"/>
      <c r="B55" s="44"/>
      <c r="C55" s="44"/>
      <c r="D55" s="44"/>
      <c r="E55" s="20"/>
      <c r="F55" s="20"/>
      <c r="G55" s="82" t="s">
        <v>35</v>
      </c>
      <c r="H55" s="81" t="s">
        <v>44</v>
      </c>
      <c r="I55" s="81" t="s">
        <v>47</v>
      </c>
      <c r="J55" s="81" t="s">
        <v>109</v>
      </c>
      <c r="K55" s="81" t="s">
        <v>64</v>
      </c>
      <c r="L55" s="46"/>
      <c r="M55" s="83" t="n">
        <v>8980.41</v>
      </c>
      <c r="N55" s="83"/>
      <c r="O55" s="83"/>
      <c r="P55" s="83"/>
      <c r="Q55" s="83"/>
    </row>
    <row r="56" customFormat="false" ht="45.75" hidden="false" customHeight="true" outlineLevel="0" collapsed="false">
      <c r="A56" s="44" t="s">
        <v>32</v>
      </c>
      <c r="B56" s="44" t="s">
        <v>40</v>
      </c>
      <c r="C56" s="44" t="s">
        <v>73</v>
      </c>
      <c r="D56" s="44" t="s">
        <v>76</v>
      </c>
      <c r="E56" s="20" t="s">
        <v>111</v>
      </c>
      <c r="F56" s="20" t="s">
        <v>34</v>
      </c>
      <c r="G56" s="82" t="s">
        <v>35</v>
      </c>
      <c r="H56" s="82" t="s">
        <v>44</v>
      </c>
      <c r="I56" s="82" t="s">
        <v>32</v>
      </c>
      <c r="J56" s="82" t="s">
        <v>112</v>
      </c>
      <c r="K56" s="82" t="s">
        <v>64</v>
      </c>
      <c r="L56" s="46"/>
      <c r="M56" s="46" t="n">
        <v>827.36</v>
      </c>
      <c r="N56" s="46"/>
      <c r="O56" s="83"/>
      <c r="P56" s="83"/>
      <c r="Q56" s="83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</row>
    <row r="57" customFormat="false" ht="45.75" hidden="false" customHeight="true" outlineLevel="0" collapsed="false">
      <c r="A57" s="44"/>
      <c r="B57" s="44"/>
      <c r="C57" s="44"/>
      <c r="D57" s="44"/>
      <c r="E57" s="20"/>
      <c r="F57" s="20"/>
      <c r="G57" s="82" t="s">
        <v>35</v>
      </c>
      <c r="H57" s="82" t="s">
        <v>44</v>
      </c>
      <c r="I57" s="82" t="s">
        <v>47</v>
      </c>
      <c r="J57" s="82" t="s">
        <v>112</v>
      </c>
      <c r="K57" s="82" t="s">
        <v>64</v>
      </c>
      <c r="L57" s="46"/>
      <c r="M57" s="46" t="n">
        <v>500</v>
      </c>
      <c r="N57" s="46"/>
      <c r="O57" s="83"/>
      <c r="P57" s="83"/>
      <c r="Q57" s="83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</row>
    <row r="58" customFormat="false" ht="42" hidden="false" customHeight="true" outlineLevel="0" collapsed="false">
      <c r="A58" s="84" t="s">
        <v>32</v>
      </c>
      <c r="B58" s="84" t="s">
        <v>40</v>
      </c>
      <c r="C58" s="84" t="s">
        <v>73</v>
      </c>
      <c r="D58" s="84" t="s">
        <v>113</v>
      </c>
      <c r="E58" s="85" t="s">
        <v>114</v>
      </c>
      <c r="F58" s="45" t="s">
        <v>34</v>
      </c>
      <c r="G58" s="30"/>
      <c r="H58" s="30"/>
      <c r="I58" s="51"/>
      <c r="J58" s="51"/>
      <c r="K58" s="30"/>
      <c r="L58" s="71"/>
      <c r="M58" s="71"/>
      <c r="N58" s="71"/>
      <c r="O58" s="47"/>
      <c r="P58" s="47"/>
      <c r="Q58" s="47"/>
    </row>
    <row r="59" customFormat="false" ht="30" hidden="false" customHeight="true" outlineLevel="0" collapsed="false">
      <c r="A59" s="86" t="s">
        <v>32</v>
      </c>
      <c r="B59" s="86" t="s">
        <v>40</v>
      </c>
      <c r="C59" s="86" t="s">
        <v>73</v>
      </c>
      <c r="D59" s="86" t="s">
        <v>115</v>
      </c>
      <c r="E59" s="87" t="s">
        <v>116</v>
      </c>
      <c r="F59" s="88" t="s">
        <v>34</v>
      </c>
      <c r="G59" s="30" t="s">
        <v>35</v>
      </c>
      <c r="H59" s="30" t="s">
        <v>44</v>
      </c>
      <c r="I59" s="51" t="s">
        <v>47</v>
      </c>
      <c r="J59" s="51" t="s">
        <v>117</v>
      </c>
      <c r="K59" s="30" t="s">
        <v>64</v>
      </c>
      <c r="L59" s="71" t="n">
        <v>765</v>
      </c>
      <c r="M59" s="71" t="n">
        <v>0</v>
      </c>
      <c r="N59" s="71" t="n">
        <v>0</v>
      </c>
      <c r="O59" s="71" t="n">
        <v>0</v>
      </c>
      <c r="P59" s="71" t="n">
        <v>0</v>
      </c>
      <c r="Q59" s="71" t="n">
        <v>0</v>
      </c>
    </row>
    <row r="60" customFormat="false" ht="30" hidden="false" customHeight="true" outlineLevel="0" collapsed="false">
      <c r="A60" s="86"/>
      <c r="B60" s="86"/>
      <c r="C60" s="86"/>
      <c r="D60" s="86"/>
      <c r="E60" s="87"/>
      <c r="F60" s="88"/>
      <c r="G60" s="30" t="s">
        <v>35</v>
      </c>
      <c r="H60" s="30" t="s">
        <v>44</v>
      </c>
      <c r="I60" s="51" t="s">
        <v>47</v>
      </c>
      <c r="J60" s="51" t="s">
        <v>118</v>
      </c>
      <c r="K60" s="30" t="s">
        <v>64</v>
      </c>
      <c r="L60" s="71" t="n">
        <v>0</v>
      </c>
      <c r="M60" s="71" t="n">
        <v>685.12</v>
      </c>
      <c r="N60" s="89" t="n">
        <v>688.788</v>
      </c>
      <c r="O60" s="71"/>
      <c r="P60" s="71"/>
      <c r="Q60" s="71"/>
    </row>
    <row r="61" customFormat="false" ht="59.25" hidden="false" customHeight="true" outlineLevel="0" collapsed="false">
      <c r="A61" s="42" t="s">
        <v>32</v>
      </c>
      <c r="B61" s="42" t="s">
        <v>40</v>
      </c>
      <c r="C61" s="42" t="s">
        <v>119</v>
      </c>
      <c r="D61" s="42"/>
      <c r="E61" s="49" t="s">
        <v>120</v>
      </c>
      <c r="F61" s="49" t="s">
        <v>34</v>
      </c>
      <c r="G61" s="90" t="s">
        <v>35</v>
      </c>
      <c r="H61" s="91"/>
      <c r="I61" s="91"/>
      <c r="J61" s="91"/>
      <c r="K61" s="91"/>
      <c r="L61" s="50" t="n">
        <f aca="false">L62+L64+L65+L66+L67+L68</f>
        <v>18676</v>
      </c>
      <c r="M61" s="50" t="n">
        <f aca="false">M62+M64+M65+M66+M67+M63</f>
        <v>15341.46</v>
      </c>
      <c r="N61" s="50" t="n">
        <f aca="false">N62+N64+N65+N66+N67</f>
        <v>18807</v>
      </c>
      <c r="O61" s="50" t="n">
        <f aca="false">O62+O64</f>
        <v>0</v>
      </c>
      <c r="P61" s="50" t="n">
        <f aca="false">P62+P64</f>
        <v>0</v>
      </c>
      <c r="Q61" s="50" t="n">
        <f aca="false">Q62+Q64</f>
        <v>0</v>
      </c>
    </row>
    <row r="62" s="4" customFormat="true" ht="35.25" hidden="false" customHeight="true" outlineLevel="0" collapsed="false">
      <c r="A62" s="44" t="s">
        <v>32</v>
      </c>
      <c r="B62" s="44" t="s">
        <v>40</v>
      </c>
      <c r="C62" s="44" t="s">
        <v>119</v>
      </c>
      <c r="D62" s="44" t="s">
        <v>32</v>
      </c>
      <c r="E62" s="92" t="s">
        <v>121</v>
      </c>
      <c r="F62" s="20" t="s">
        <v>34</v>
      </c>
      <c r="G62" s="81" t="s">
        <v>35</v>
      </c>
      <c r="H62" s="81" t="s">
        <v>44</v>
      </c>
      <c r="I62" s="81" t="s">
        <v>108</v>
      </c>
      <c r="J62" s="81" t="s">
        <v>122</v>
      </c>
      <c r="K62" s="81" t="s">
        <v>64</v>
      </c>
      <c r="L62" s="46" t="n">
        <v>1121.6</v>
      </c>
      <c r="M62" s="83" t="n">
        <v>492</v>
      </c>
      <c r="N62" s="83" t="n">
        <v>1500</v>
      </c>
      <c r="O62" s="83"/>
      <c r="P62" s="83"/>
      <c r="Q62" s="83"/>
    </row>
    <row r="63" s="4" customFormat="true" ht="35.25" hidden="false" customHeight="true" outlineLevel="0" collapsed="false">
      <c r="A63" s="44"/>
      <c r="B63" s="44"/>
      <c r="C63" s="44"/>
      <c r="D63" s="44"/>
      <c r="E63" s="92"/>
      <c r="F63" s="20"/>
      <c r="G63" s="81" t="s">
        <v>35</v>
      </c>
      <c r="H63" s="81" t="s">
        <v>44</v>
      </c>
      <c r="I63" s="81" t="s">
        <v>47</v>
      </c>
      <c r="J63" s="81" t="s">
        <v>122</v>
      </c>
      <c r="K63" s="81" t="s">
        <v>64</v>
      </c>
      <c r="L63" s="46"/>
      <c r="M63" s="83" t="n">
        <v>1574.38</v>
      </c>
      <c r="N63" s="83"/>
      <c r="O63" s="83"/>
      <c r="P63" s="83"/>
      <c r="Q63" s="83"/>
    </row>
    <row r="64" customFormat="false" ht="126" hidden="false" customHeight="true" outlineLevel="0" collapsed="false">
      <c r="A64" s="44" t="s">
        <v>32</v>
      </c>
      <c r="B64" s="44" t="s">
        <v>40</v>
      </c>
      <c r="C64" s="44" t="s">
        <v>119</v>
      </c>
      <c r="D64" s="44" t="s">
        <v>47</v>
      </c>
      <c r="E64" s="93" t="s">
        <v>123</v>
      </c>
      <c r="F64" s="45" t="s">
        <v>34</v>
      </c>
      <c r="G64" s="30" t="s">
        <v>35</v>
      </c>
      <c r="H64" s="30" t="s">
        <v>44</v>
      </c>
      <c r="I64" s="30" t="s">
        <v>103</v>
      </c>
      <c r="J64" s="30" t="s">
        <v>124</v>
      </c>
      <c r="K64" s="30" t="s">
        <v>125</v>
      </c>
      <c r="L64" s="46" t="n">
        <v>251.8</v>
      </c>
      <c r="M64" s="46" t="n">
        <v>0</v>
      </c>
      <c r="N64" s="46" t="n">
        <v>0</v>
      </c>
      <c r="O64" s="94" t="n">
        <v>0</v>
      </c>
      <c r="P64" s="46" t="n">
        <v>0</v>
      </c>
      <c r="Q64" s="46" t="n">
        <v>0</v>
      </c>
    </row>
    <row r="65" customFormat="false" ht="54.75" hidden="false" customHeight="true" outlineLevel="0" collapsed="false">
      <c r="A65" s="44" t="s">
        <v>32</v>
      </c>
      <c r="B65" s="44" t="s">
        <v>40</v>
      </c>
      <c r="C65" s="44" t="s">
        <v>119</v>
      </c>
      <c r="D65" s="44" t="s">
        <v>50</v>
      </c>
      <c r="E65" s="95" t="s">
        <v>126</v>
      </c>
      <c r="F65" s="45" t="s">
        <v>34</v>
      </c>
      <c r="G65" s="82"/>
      <c r="H65" s="82"/>
      <c r="I65" s="82"/>
      <c r="J65" s="82"/>
      <c r="K65" s="82"/>
      <c r="L65" s="46"/>
      <c r="M65" s="83"/>
      <c r="N65" s="83"/>
      <c r="O65" s="83"/>
      <c r="P65" s="83"/>
      <c r="Q65" s="83"/>
    </row>
    <row r="66" s="59" customFormat="true" ht="44.25" hidden="false" customHeight="true" outlineLevel="0" collapsed="false">
      <c r="A66" s="55" t="s">
        <v>32</v>
      </c>
      <c r="B66" s="55" t="s">
        <v>40</v>
      </c>
      <c r="C66" s="55" t="s">
        <v>119</v>
      </c>
      <c r="D66" s="55" t="s">
        <v>73</v>
      </c>
      <c r="E66" s="96" t="s">
        <v>127</v>
      </c>
      <c r="F66" s="45" t="s">
        <v>34</v>
      </c>
      <c r="G66" s="82"/>
      <c r="H66" s="82"/>
      <c r="I66" s="81"/>
      <c r="J66" s="82"/>
      <c r="K66" s="82"/>
      <c r="L66" s="46"/>
      <c r="M66" s="46"/>
      <c r="N66" s="46"/>
      <c r="O66" s="83"/>
      <c r="P66" s="83"/>
      <c r="Q66" s="83"/>
    </row>
    <row r="67" s="59" customFormat="true" ht="44.25" hidden="false" customHeight="true" outlineLevel="0" collapsed="false">
      <c r="A67" s="97" t="s">
        <v>32</v>
      </c>
      <c r="B67" s="97" t="s">
        <v>40</v>
      </c>
      <c r="C67" s="97" t="s">
        <v>119</v>
      </c>
      <c r="D67" s="97" t="s">
        <v>128</v>
      </c>
      <c r="E67" s="98" t="s">
        <v>129</v>
      </c>
      <c r="F67" s="99" t="s">
        <v>34</v>
      </c>
      <c r="G67" s="82" t="s">
        <v>35</v>
      </c>
      <c r="H67" s="82" t="s">
        <v>44</v>
      </c>
      <c r="I67" s="81" t="s">
        <v>108</v>
      </c>
      <c r="J67" s="81" t="s">
        <v>130</v>
      </c>
      <c r="K67" s="82" t="s">
        <v>64</v>
      </c>
      <c r="L67" s="46" t="n">
        <v>17302.6</v>
      </c>
      <c r="M67" s="46" t="n">
        <v>13275.08</v>
      </c>
      <c r="N67" s="46" t="n">
        <v>17307</v>
      </c>
      <c r="O67" s="46" t="n">
        <v>0</v>
      </c>
      <c r="P67" s="46" t="n">
        <v>0</v>
      </c>
      <c r="Q67" s="46" t="n">
        <v>0</v>
      </c>
    </row>
    <row r="68" customFormat="false" ht="69" hidden="false" customHeight="true" outlineLevel="0" collapsed="false">
      <c r="A68" s="100" t="s">
        <v>32</v>
      </c>
      <c r="B68" s="100" t="s">
        <v>40</v>
      </c>
      <c r="C68" s="100" t="s">
        <v>119</v>
      </c>
      <c r="D68" s="100" t="s">
        <v>113</v>
      </c>
      <c r="E68" s="101" t="s">
        <v>131</v>
      </c>
      <c r="F68" s="45" t="s">
        <v>34</v>
      </c>
      <c r="G68" s="102"/>
      <c r="H68" s="102"/>
      <c r="I68" s="103"/>
      <c r="J68" s="103"/>
      <c r="K68" s="102"/>
      <c r="L68" s="104"/>
      <c r="M68" s="105"/>
      <c r="N68" s="105"/>
      <c r="O68" s="105"/>
      <c r="P68" s="105"/>
      <c r="Q68" s="105"/>
    </row>
    <row r="69" s="109" customFormat="true" ht="76.5" hidden="false" customHeight="true" outlineLevel="0" collapsed="false">
      <c r="A69" s="39" t="s">
        <v>32</v>
      </c>
      <c r="B69" s="39" t="s">
        <v>40</v>
      </c>
      <c r="C69" s="39" t="s">
        <v>128</v>
      </c>
      <c r="D69" s="39"/>
      <c r="E69" s="106" t="s">
        <v>132</v>
      </c>
      <c r="F69" s="40" t="s">
        <v>36</v>
      </c>
      <c r="G69" s="39" t="s">
        <v>37</v>
      </c>
      <c r="H69" s="39"/>
      <c r="I69" s="39"/>
      <c r="J69" s="39"/>
      <c r="K69" s="39"/>
      <c r="L69" s="107" t="n">
        <f aca="false">L71+L70</f>
        <v>4180</v>
      </c>
      <c r="M69" s="107" t="n">
        <f aca="false">M71+M70</f>
        <v>0</v>
      </c>
      <c r="N69" s="107" t="n">
        <f aca="false">N71+N70</f>
        <v>0</v>
      </c>
      <c r="O69" s="107" t="n">
        <f aca="false">O71+O70</f>
        <v>0</v>
      </c>
      <c r="P69" s="107" t="n">
        <f aca="false">P71+P70</f>
        <v>0</v>
      </c>
      <c r="Q69" s="107" t="n">
        <f aca="false">Q71+Q70</f>
        <v>0</v>
      </c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</row>
    <row r="70" s="4" customFormat="true" ht="34.5" hidden="false" customHeight="true" outlineLevel="0" collapsed="false">
      <c r="A70" s="44" t="s">
        <v>32</v>
      </c>
      <c r="B70" s="44" t="s">
        <v>40</v>
      </c>
      <c r="C70" s="44" t="s">
        <v>128</v>
      </c>
      <c r="D70" s="44" t="s">
        <v>32</v>
      </c>
      <c r="E70" s="110" t="s">
        <v>133</v>
      </c>
      <c r="F70" s="45" t="s">
        <v>36</v>
      </c>
      <c r="G70" s="82" t="s">
        <v>37</v>
      </c>
      <c r="H70" s="82" t="s">
        <v>44</v>
      </c>
      <c r="I70" s="81" t="s">
        <v>32</v>
      </c>
      <c r="J70" s="81" t="s">
        <v>134</v>
      </c>
      <c r="K70" s="82" t="s">
        <v>135</v>
      </c>
      <c r="L70" s="46" t="n">
        <v>4179.6</v>
      </c>
      <c r="M70" s="46" t="n">
        <v>0</v>
      </c>
      <c r="N70" s="46" t="n">
        <v>0</v>
      </c>
      <c r="O70" s="47" t="n">
        <v>0</v>
      </c>
      <c r="P70" s="47" t="n">
        <v>0</v>
      </c>
      <c r="Q70" s="47" t="n">
        <v>0</v>
      </c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  <c r="AZ70" s="80"/>
      <c r="BA70" s="80"/>
      <c r="BB70" s="80"/>
      <c r="BC70" s="80"/>
      <c r="BD70" s="80"/>
      <c r="BE70" s="80"/>
      <c r="BF70" s="80"/>
      <c r="BG70" s="80"/>
      <c r="BH70" s="80"/>
      <c r="BI70" s="80"/>
      <c r="BJ70" s="80"/>
      <c r="BK70" s="80"/>
      <c r="BL70" s="80"/>
      <c r="BM70" s="80"/>
      <c r="BN70" s="80"/>
      <c r="BO70" s="80"/>
      <c r="BP70" s="80"/>
      <c r="BQ70" s="80"/>
      <c r="BR70" s="80"/>
    </row>
    <row r="71" s="4" customFormat="true" ht="32.25" hidden="false" customHeight="true" outlineLevel="0" collapsed="false">
      <c r="A71" s="44"/>
      <c r="B71" s="44"/>
      <c r="C71" s="44"/>
      <c r="D71" s="44"/>
      <c r="E71" s="110"/>
      <c r="F71" s="45"/>
      <c r="G71" s="82" t="s">
        <v>37</v>
      </c>
      <c r="H71" s="82" t="s">
        <v>44</v>
      </c>
      <c r="I71" s="81" t="s">
        <v>47</v>
      </c>
      <c r="J71" s="81" t="s">
        <v>136</v>
      </c>
      <c r="K71" s="82" t="s">
        <v>135</v>
      </c>
      <c r="L71" s="46" t="n">
        <v>0.4</v>
      </c>
      <c r="M71" s="46" t="n">
        <v>0</v>
      </c>
      <c r="N71" s="46" t="n">
        <v>0</v>
      </c>
      <c r="O71" s="47" t="n">
        <v>0</v>
      </c>
      <c r="P71" s="47" t="n">
        <v>0</v>
      </c>
      <c r="Q71" s="47" t="n">
        <v>0</v>
      </c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  <c r="AZ71" s="80"/>
      <c r="BA71" s="80"/>
      <c r="BB71" s="80"/>
      <c r="BC71" s="80"/>
      <c r="BD71" s="80"/>
      <c r="BE71" s="80"/>
      <c r="BF71" s="80"/>
      <c r="BG71" s="80"/>
      <c r="BH71" s="80"/>
      <c r="BI71" s="80"/>
      <c r="BJ71" s="80"/>
      <c r="BK71" s="80"/>
      <c r="BL71" s="80"/>
      <c r="BM71" s="80"/>
      <c r="BN71" s="80"/>
      <c r="BO71" s="80"/>
      <c r="BP71" s="80"/>
      <c r="BQ71" s="80"/>
      <c r="BR71" s="80"/>
    </row>
    <row r="72" s="70" customFormat="true" ht="42.75" hidden="true" customHeight="true" outlineLevel="0" collapsed="false">
      <c r="A72" s="42" t="s">
        <v>32</v>
      </c>
      <c r="B72" s="42" t="s">
        <v>40</v>
      </c>
      <c r="C72" s="42" t="s">
        <v>44</v>
      </c>
      <c r="D72" s="42"/>
      <c r="E72" s="41" t="s">
        <v>137</v>
      </c>
      <c r="F72" s="49" t="s">
        <v>34</v>
      </c>
      <c r="G72" s="42"/>
      <c r="H72" s="42"/>
      <c r="I72" s="42"/>
      <c r="J72" s="42"/>
      <c r="K72" s="42"/>
      <c r="L72" s="66"/>
      <c r="M72" s="66"/>
      <c r="N72" s="66" t="n">
        <v>0</v>
      </c>
      <c r="O72" s="43" t="n">
        <v>0</v>
      </c>
      <c r="P72" s="43"/>
      <c r="Q72" s="43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</row>
    <row r="73" s="80" customFormat="true" ht="54.75" hidden="true" customHeight="true" outlineLevel="0" collapsed="false">
      <c r="A73" s="55" t="s">
        <v>32</v>
      </c>
      <c r="B73" s="55" t="s">
        <v>40</v>
      </c>
      <c r="C73" s="55" t="s">
        <v>44</v>
      </c>
      <c r="D73" s="55" t="s">
        <v>32</v>
      </c>
      <c r="E73" s="111" t="s">
        <v>138</v>
      </c>
      <c r="F73" s="45" t="s">
        <v>34</v>
      </c>
      <c r="G73" s="112"/>
      <c r="H73" s="112"/>
      <c r="I73" s="112"/>
      <c r="J73" s="112"/>
      <c r="K73" s="112"/>
      <c r="L73" s="113"/>
      <c r="M73" s="113"/>
      <c r="N73" s="113"/>
      <c r="O73" s="47"/>
      <c r="P73" s="47"/>
      <c r="Q73" s="47"/>
    </row>
    <row r="74" s="59" customFormat="true" ht="59.25" hidden="true" customHeight="true" outlineLevel="0" collapsed="false">
      <c r="A74" s="114" t="s">
        <v>32</v>
      </c>
      <c r="B74" s="114" t="s">
        <v>40</v>
      </c>
      <c r="C74" s="114" t="s">
        <v>44</v>
      </c>
      <c r="D74" s="114" t="s">
        <v>47</v>
      </c>
      <c r="E74" s="115" t="s">
        <v>139</v>
      </c>
      <c r="F74" s="45" t="s">
        <v>34</v>
      </c>
      <c r="G74" s="116"/>
      <c r="H74" s="116"/>
      <c r="I74" s="116"/>
      <c r="J74" s="116"/>
      <c r="K74" s="116"/>
      <c r="L74" s="117"/>
      <c r="M74" s="117"/>
      <c r="N74" s="117"/>
      <c r="O74" s="118"/>
      <c r="P74" s="118"/>
      <c r="Q74" s="118"/>
    </row>
    <row r="75" s="127" customFormat="true" ht="36" hidden="true" customHeight="false" outlineLevel="0" collapsed="false">
      <c r="A75" s="119" t="n">
        <v>1</v>
      </c>
      <c r="B75" s="120" t="n">
        <v>1</v>
      </c>
      <c r="C75" s="121" t="s">
        <v>140</v>
      </c>
      <c r="D75" s="120"/>
      <c r="E75" s="122" t="s">
        <v>141</v>
      </c>
      <c r="F75" s="123" t="s">
        <v>34</v>
      </c>
      <c r="G75" s="124"/>
      <c r="H75" s="124"/>
      <c r="I75" s="124"/>
      <c r="J75" s="124"/>
      <c r="K75" s="124"/>
      <c r="L75" s="125"/>
      <c r="M75" s="125"/>
      <c r="N75" s="66" t="n">
        <v>0</v>
      </c>
      <c r="O75" s="125"/>
      <c r="P75" s="125"/>
      <c r="Q75" s="125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  <c r="AJ75" s="126"/>
      <c r="AK75" s="126"/>
      <c r="AL75" s="126"/>
      <c r="AM75" s="126"/>
      <c r="AN75" s="126"/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6"/>
      <c r="BF75" s="126"/>
      <c r="BG75" s="126"/>
      <c r="BH75" s="126"/>
      <c r="BI75" s="126"/>
      <c r="BJ75" s="126"/>
      <c r="BK75" s="126"/>
      <c r="BL75" s="126"/>
      <c r="BM75" s="126"/>
      <c r="BN75" s="126"/>
      <c r="BO75" s="126"/>
      <c r="BP75" s="126"/>
      <c r="BQ75" s="126"/>
      <c r="BR75" s="126"/>
      <c r="BS75" s="126"/>
    </row>
    <row r="76" s="59" customFormat="true" ht="36" hidden="true" customHeight="true" outlineLevel="0" collapsed="false">
      <c r="A76" s="128" t="s">
        <v>32</v>
      </c>
      <c r="B76" s="128" t="s">
        <v>40</v>
      </c>
      <c r="C76" s="128" t="s">
        <v>140</v>
      </c>
      <c r="D76" s="128" t="s">
        <v>32</v>
      </c>
      <c r="E76" s="129" t="s">
        <v>142</v>
      </c>
      <c r="F76" s="45" t="s">
        <v>34</v>
      </c>
      <c r="G76" s="130"/>
      <c r="H76" s="130"/>
      <c r="I76" s="130"/>
      <c r="J76" s="130"/>
      <c r="K76" s="130"/>
      <c r="L76" s="131"/>
      <c r="M76" s="131"/>
      <c r="N76" s="131"/>
      <c r="O76" s="132"/>
      <c r="P76" s="132"/>
      <c r="Q76" s="132"/>
    </row>
    <row r="77" s="135" customFormat="true" ht="68.25" hidden="true" customHeight="true" outlineLevel="0" collapsed="false">
      <c r="A77" s="121" t="s">
        <v>32</v>
      </c>
      <c r="B77" s="121" t="s">
        <v>40</v>
      </c>
      <c r="C77" s="121" t="s">
        <v>103</v>
      </c>
      <c r="D77" s="121"/>
      <c r="E77" s="133" t="s">
        <v>143</v>
      </c>
      <c r="F77" s="49" t="s">
        <v>34</v>
      </c>
      <c r="G77" s="91"/>
      <c r="H77" s="91"/>
      <c r="I77" s="91"/>
      <c r="J77" s="91"/>
      <c r="K77" s="91"/>
      <c r="L77" s="134"/>
      <c r="M77" s="134"/>
      <c r="N77" s="66" t="n">
        <v>0</v>
      </c>
      <c r="O77" s="43"/>
      <c r="P77" s="43"/>
      <c r="Q77" s="43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59"/>
      <c r="BR77" s="59"/>
      <c r="BS77" s="59"/>
    </row>
    <row r="78" s="70" customFormat="true" ht="36.75" hidden="true" customHeight="true" outlineLevel="0" collapsed="false">
      <c r="A78" s="121" t="s">
        <v>32</v>
      </c>
      <c r="B78" s="121" t="s">
        <v>40</v>
      </c>
      <c r="C78" s="121" t="s">
        <v>72</v>
      </c>
      <c r="D78" s="121"/>
      <c r="E78" s="133" t="s">
        <v>144</v>
      </c>
      <c r="F78" s="49" t="s">
        <v>34</v>
      </c>
      <c r="G78" s="91"/>
      <c r="H78" s="91"/>
      <c r="I78" s="91"/>
      <c r="J78" s="91"/>
      <c r="K78" s="91"/>
      <c r="L78" s="134"/>
      <c r="M78" s="134"/>
      <c r="N78" s="66" t="n">
        <v>0</v>
      </c>
      <c r="O78" s="43"/>
      <c r="P78" s="43"/>
      <c r="Q78" s="43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</row>
    <row r="79" s="70" customFormat="true" ht="49.5" hidden="true" customHeight="true" outlineLevel="0" collapsed="false">
      <c r="A79" s="121" t="s">
        <v>32</v>
      </c>
      <c r="B79" s="121" t="s">
        <v>40</v>
      </c>
      <c r="C79" s="121" t="s">
        <v>145</v>
      </c>
      <c r="D79" s="121"/>
      <c r="E79" s="133" t="s">
        <v>146</v>
      </c>
      <c r="F79" s="49" t="s">
        <v>34</v>
      </c>
      <c r="G79" s="91"/>
      <c r="H79" s="91"/>
      <c r="I79" s="91"/>
      <c r="J79" s="91"/>
      <c r="K79" s="91"/>
      <c r="L79" s="134"/>
      <c r="M79" s="134"/>
      <c r="N79" s="66" t="n">
        <v>0</v>
      </c>
      <c r="O79" s="43"/>
      <c r="P79" s="43"/>
      <c r="Q79" s="43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</row>
    <row r="80" s="59" customFormat="true" ht="75.75" hidden="true" customHeight="true" outlineLevel="0" collapsed="false">
      <c r="A80" s="136" t="s">
        <v>32</v>
      </c>
      <c r="B80" s="136" t="s">
        <v>40</v>
      </c>
      <c r="C80" s="136" t="s">
        <v>145</v>
      </c>
      <c r="D80" s="136" t="s">
        <v>32</v>
      </c>
      <c r="E80" s="96" t="s">
        <v>147</v>
      </c>
      <c r="F80" s="45" t="s">
        <v>34</v>
      </c>
      <c r="G80" s="137"/>
      <c r="H80" s="137"/>
      <c r="I80" s="137"/>
      <c r="J80" s="137"/>
      <c r="K80" s="137"/>
      <c r="L80" s="113"/>
      <c r="M80" s="113"/>
      <c r="N80" s="113"/>
      <c r="O80" s="47"/>
      <c r="P80" s="47"/>
      <c r="Q80" s="47"/>
    </row>
    <row r="81" s="59" customFormat="true" ht="86.25" hidden="true" customHeight="true" outlineLevel="0" collapsed="false">
      <c r="A81" s="136" t="s">
        <v>32</v>
      </c>
      <c r="B81" s="136" t="s">
        <v>40</v>
      </c>
      <c r="C81" s="136" t="s">
        <v>145</v>
      </c>
      <c r="D81" s="136" t="s">
        <v>47</v>
      </c>
      <c r="E81" s="96" t="s">
        <v>148</v>
      </c>
      <c r="F81" s="45" t="s">
        <v>34</v>
      </c>
      <c r="G81" s="137"/>
      <c r="H81" s="137"/>
      <c r="I81" s="137"/>
      <c r="J81" s="137"/>
      <c r="K81" s="137"/>
      <c r="L81" s="113"/>
      <c r="M81" s="113"/>
      <c r="N81" s="113"/>
      <c r="O81" s="47"/>
      <c r="P81" s="47"/>
      <c r="Q81" s="47"/>
    </row>
    <row r="82" s="135" customFormat="true" ht="112.5" hidden="true" customHeight="true" outlineLevel="0" collapsed="false">
      <c r="A82" s="121" t="s">
        <v>32</v>
      </c>
      <c r="B82" s="121" t="s">
        <v>40</v>
      </c>
      <c r="C82" s="121" t="s">
        <v>149</v>
      </c>
      <c r="D82" s="121"/>
      <c r="E82" s="133" t="s">
        <v>150</v>
      </c>
      <c r="F82" s="138" t="s">
        <v>34</v>
      </c>
      <c r="G82" s="91"/>
      <c r="H82" s="91"/>
      <c r="I82" s="91"/>
      <c r="J82" s="91"/>
      <c r="K82" s="91"/>
      <c r="L82" s="134"/>
      <c r="M82" s="134"/>
      <c r="N82" s="66" t="n">
        <v>0</v>
      </c>
      <c r="O82" s="43"/>
      <c r="P82" s="43"/>
      <c r="Q82" s="43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/>
      <c r="BL82" s="59"/>
      <c r="BM82" s="59"/>
      <c r="BN82" s="59"/>
      <c r="BO82" s="59"/>
      <c r="BP82" s="59"/>
      <c r="BQ82" s="59"/>
      <c r="BR82" s="59"/>
      <c r="BS82" s="59"/>
    </row>
    <row r="83" s="135" customFormat="true" ht="53.25" hidden="true" customHeight="true" outlineLevel="0" collapsed="false">
      <c r="A83" s="121" t="s">
        <v>32</v>
      </c>
      <c r="B83" s="121" t="s">
        <v>40</v>
      </c>
      <c r="C83" s="121" t="s">
        <v>151</v>
      </c>
      <c r="D83" s="121"/>
      <c r="E83" s="133" t="s">
        <v>152</v>
      </c>
      <c r="F83" s="49" t="s">
        <v>34</v>
      </c>
      <c r="G83" s="91"/>
      <c r="H83" s="91"/>
      <c r="I83" s="91"/>
      <c r="J83" s="91"/>
      <c r="K83" s="91"/>
      <c r="L83" s="134"/>
      <c r="M83" s="134"/>
      <c r="N83" s="66" t="n">
        <v>0</v>
      </c>
      <c r="O83" s="43"/>
      <c r="P83" s="43"/>
      <c r="Q83" s="43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59"/>
      <c r="BK83" s="59"/>
      <c r="BL83" s="59"/>
      <c r="BM83" s="59"/>
      <c r="BN83" s="59"/>
      <c r="BO83" s="59"/>
      <c r="BP83" s="59"/>
      <c r="BQ83" s="59"/>
      <c r="BR83" s="59"/>
      <c r="BS83" s="59"/>
    </row>
    <row r="84" s="69" customFormat="true" ht="61.5" hidden="true" customHeight="true" outlineLevel="0" collapsed="false">
      <c r="A84" s="136" t="s">
        <v>32</v>
      </c>
      <c r="B84" s="136" t="s">
        <v>40</v>
      </c>
      <c r="C84" s="136" t="s">
        <v>151</v>
      </c>
      <c r="D84" s="136" t="s">
        <v>32</v>
      </c>
      <c r="E84" s="96" t="s">
        <v>153</v>
      </c>
      <c r="F84" s="45" t="s">
        <v>34</v>
      </c>
      <c r="G84" s="137"/>
      <c r="H84" s="137"/>
      <c r="I84" s="137"/>
      <c r="J84" s="137"/>
      <c r="K84" s="137"/>
      <c r="L84" s="139"/>
      <c r="M84" s="139"/>
      <c r="N84" s="139"/>
      <c r="O84" s="31"/>
      <c r="P84" s="31"/>
      <c r="Q84" s="31"/>
    </row>
    <row r="85" s="59" customFormat="true" ht="100.5" hidden="true" customHeight="true" outlineLevel="0" collapsed="false">
      <c r="A85" s="136" t="s">
        <v>32</v>
      </c>
      <c r="B85" s="136" t="s">
        <v>40</v>
      </c>
      <c r="C85" s="136" t="s">
        <v>151</v>
      </c>
      <c r="D85" s="136" t="s">
        <v>47</v>
      </c>
      <c r="E85" s="96" t="s">
        <v>154</v>
      </c>
      <c r="F85" s="45" t="s">
        <v>34</v>
      </c>
      <c r="G85" s="137"/>
      <c r="H85" s="137"/>
      <c r="I85" s="137"/>
      <c r="J85" s="137"/>
      <c r="K85" s="137"/>
      <c r="L85" s="113"/>
      <c r="M85" s="113"/>
      <c r="N85" s="113"/>
      <c r="O85" s="47"/>
      <c r="P85" s="47"/>
      <c r="Q85" s="47"/>
    </row>
    <row r="86" s="59" customFormat="true" ht="75.75" hidden="true" customHeight="true" outlineLevel="0" collapsed="false">
      <c r="A86" s="140" t="s">
        <v>32</v>
      </c>
      <c r="B86" s="140" t="s">
        <v>40</v>
      </c>
      <c r="C86" s="140" t="s">
        <v>151</v>
      </c>
      <c r="D86" s="140" t="s">
        <v>50</v>
      </c>
      <c r="E86" s="141" t="s">
        <v>155</v>
      </c>
      <c r="F86" s="45" t="s">
        <v>34</v>
      </c>
      <c r="G86" s="137"/>
      <c r="H86" s="137"/>
      <c r="I86" s="137"/>
      <c r="J86" s="137"/>
      <c r="K86" s="137"/>
      <c r="L86" s="113"/>
      <c r="M86" s="113"/>
      <c r="N86" s="113"/>
      <c r="O86" s="47"/>
      <c r="P86" s="47"/>
      <c r="Q86" s="47"/>
    </row>
    <row r="87" s="135" customFormat="true" ht="50.25" hidden="true" customHeight="true" outlineLevel="0" collapsed="false">
      <c r="A87" s="121" t="s">
        <v>32</v>
      </c>
      <c r="B87" s="121" t="s">
        <v>40</v>
      </c>
      <c r="C87" s="121" t="s">
        <v>156</v>
      </c>
      <c r="D87" s="121"/>
      <c r="E87" s="142" t="s">
        <v>157</v>
      </c>
      <c r="F87" s="49" t="s">
        <v>34</v>
      </c>
      <c r="G87" s="91"/>
      <c r="H87" s="91"/>
      <c r="I87" s="91"/>
      <c r="J87" s="91"/>
      <c r="K87" s="91"/>
      <c r="L87" s="134"/>
      <c r="M87" s="134"/>
      <c r="N87" s="66"/>
      <c r="O87" s="43"/>
      <c r="P87" s="43"/>
      <c r="Q87" s="43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9"/>
      <c r="AJ87" s="59"/>
      <c r="AK87" s="59"/>
      <c r="AL87" s="59"/>
      <c r="AM87" s="59"/>
      <c r="AN87" s="59"/>
      <c r="AO87" s="59"/>
      <c r="AP87" s="59"/>
      <c r="AQ87" s="59"/>
      <c r="AR87" s="59"/>
      <c r="AS87" s="59"/>
      <c r="AT87" s="59"/>
      <c r="AU87" s="59"/>
      <c r="AV87" s="59"/>
      <c r="AW87" s="59"/>
      <c r="AX87" s="59"/>
      <c r="AY87" s="59"/>
      <c r="AZ87" s="59"/>
      <c r="BA87" s="59"/>
      <c r="BB87" s="59"/>
      <c r="BC87" s="59"/>
      <c r="BD87" s="59"/>
      <c r="BE87" s="59"/>
      <c r="BF87" s="59"/>
      <c r="BG87" s="59"/>
      <c r="BH87" s="59"/>
      <c r="BI87" s="59"/>
      <c r="BJ87" s="59"/>
      <c r="BK87" s="59"/>
      <c r="BL87" s="59"/>
      <c r="BM87" s="59"/>
      <c r="BN87" s="59"/>
      <c r="BO87" s="59"/>
      <c r="BP87" s="59"/>
      <c r="BQ87" s="59"/>
      <c r="BR87" s="59"/>
      <c r="BS87" s="59"/>
    </row>
    <row r="88" s="59" customFormat="true" ht="119.25" hidden="true" customHeight="true" outlineLevel="0" collapsed="false">
      <c r="A88" s="136" t="s">
        <v>32</v>
      </c>
      <c r="B88" s="136" t="s">
        <v>40</v>
      </c>
      <c r="C88" s="136" t="s">
        <v>156</v>
      </c>
      <c r="D88" s="136" t="s">
        <v>32</v>
      </c>
      <c r="E88" s="96" t="s">
        <v>158</v>
      </c>
      <c r="F88" s="45" t="s">
        <v>34</v>
      </c>
      <c r="G88" s="137"/>
      <c r="H88" s="137"/>
      <c r="I88" s="137"/>
      <c r="J88" s="137"/>
      <c r="K88" s="137"/>
      <c r="L88" s="113"/>
      <c r="M88" s="113"/>
      <c r="N88" s="113"/>
      <c r="O88" s="47"/>
      <c r="P88" s="47"/>
      <c r="Q88" s="47"/>
    </row>
    <row r="89" s="59" customFormat="true" ht="49.5" hidden="true" customHeight="true" outlineLevel="0" collapsed="false">
      <c r="A89" s="140" t="s">
        <v>32</v>
      </c>
      <c r="B89" s="140" t="s">
        <v>40</v>
      </c>
      <c r="C89" s="140" t="s">
        <v>156</v>
      </c>
      <c r="D89" s="140" t="s">
        <v>47</v>
      </c>
      <c r="E89" s="141" t="s">
        <v>159</v>
      </c>
      <c r="F89" s="45" t="s">
        <v>34</v>
      </c>
      <c r="G89" s="137"/>
      <c r="H89" s="137"/>
      <c r="I89" s="137"/>
      <c r="J89" s="137"/>
      <c r="K89" s="137"/>
      <c r="L89" s="113"/>
      <c r="M89" s="113"/>
      <c r="N89" s="113"/>
      <c r="O89" s="47"/>
      <c r="P89" s="47"/>
      <c r="Q89" s="47"/>
    </row>
    <row r="90" s="59" customFormat="true" ht="125.25" hidden="true" customHeight="true" outlineLevel="0" collapsed="false">
      <c r="A90" s="55" t="s">
        <v>32</v>
      </c>
      <c r="B90" s="55" t="s">
        <v>40</v>
      </c>
      <c r="C90" s="55" t="s">
        <v>156</v>
      </c>
      <c r="D90" s="55" t="s">
        <v>50</v>
      </c>
      <c r="E90" s="111" t="s">
        <v>160</v>
      </c>
      <c r="F90" s="45" t="s">
        <v>34</v>
      </c>
      <c r="G90" s="143"/>
      <c r="H90" s="143"/>
      <c r="I90" s="143"/>
      <c r="J90" s="143"/>
      <c r="K90" s="143"/>
      <c r="L90" s="144"/>
      <c r="M90" s="144"/>
      <c r="N90" s="144"/>
      <c r="O90" s="145"/>
      <c r="P90" s="145"/>
      <c r="Q90" s="145"/>
    </row>
    <row r="91" s="135" customFormat="true" ht="49.5" hidden="false" customHeight="true" outlineLevel="0" collapsed="false">
      <c r="A91" s="121" t="s">
        <v>32</v>
      </c>
      <c r="B91" s="121" t="s">
        <v>40</v>
      </c>
      <c r="C91" s="121" t="s">
        <v>161</v>
      </c>
      <c r="D91" s="121"/>
      <c r="E91" s="142" t="s">
        <v>162</v>
      </c>
      <c r="F91" s="49" t="s">
        <v>34</v>
      </c>
      <c r="G91" s="91"/>
      <c r="H91" s="91"/>
      <c r="I91" s="91"/>
      <c r="J91" s="91"/>
      <c r="K91" s="91"/>
      <c r="L91" s="50" t="n">
        <f aca="false">L92+L93</f>
        <v>4441.5</v>
      </c>
      <c r="M91" s="50" t="n">
        <f aca="false">M92+M93</f>
        <v>3617.21</v>
      </c>
      <c r="N91" s="50" t="n">
        <f aca="false">N92+N93</f>
        <v>3558.1</v>
      </c>
      <c r="O91" s="50" t="n">
        <f aca="false">O92+O93</f>
        <v>0</v>
      </c>
      <c r="P91" s="50" t="n">
        <f aca="false">P92+P93</f>
        <v>0</v>
      </c>
      <c r="Q91" s="50" t="n">
        <f aca="false">Q92+Q93</f>
        <v>0</v>
      </c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/>
      <c r="BL91" s="59"/>
      <c r="BM91" s="59"/>
      <c r="BN91" s="59"/>
      <c r="BO91" s="59"/>
      <c r="BP91" s="59"/>
      <c r="BQ91" s="59"/>
      <c r="BR91" s="59"/>
      <c r="BS91" s="59"/>
    </row>
    <row r="92" s="59" customFormat="true" ht="29.25" hidden="false" customHeight="true" outlineLevel="0" collapsed="false">
      <c r="A92" s="55" t="s">
        <v>32</v>
      </c>
      <c r="B92" s="55" t="s">
        <v>40</v>
      </c>
      <c r="C92" s="55" t="s">
        <v>161</v>
      </c>
      <c r="D92" s="55" t="s">
        <v>32</v>
      </c>
      <c r="E92" s="146" t="s">
        <v>163</v>
      </c>
      <c r="F92" s="146" t="s">
        <v>34</v>
      </c>
      <c r="G92" s="147" t="s">
        <v>35</v>
      </c>
      <c r="H92" s="147" t="s">
        <v>44</v>
      </c>
      <c r="I92" s="147" t="s">
        <v>47</v>
      </c>
      <c r="J92" s="148" t="s">
        <v>164</v>
      </c>
      <c r="K92" s="147" t="s">
        <v>64</v>
      </c>
      <c r="L92" s="104" t="n">
        <v>2539.9</v>
      </c>
      <c r="M92" s="149" t="n">
        <v>2180</v>
      </c>
      <c r="N92" s="149" t="n">
        <v>3099.8</v>
      </c>
      <c r="O92" s="145"/>
      <c r="P92" s="145"/>
      <c r="Q92" s="145"/>
    </row>
    <row r="93" s="59" customFormat="true" ht="21" hidden="false" customHeight="true" outlineLevel="0" collapsed="false">
      <c r="A93" s="55"/>
      <c r="B93" s="55"/>
      <c r="C93" s="55"/>
      <c r="D93" s="55"/>
      <c r="E93" s="146"/>
      <c r="F93" s="146"/>
      <c r="G93" s="147" t="s">
        <v>35</v>
      </c>
      <c r="H93" s="147" t="s">
        <v>44</v>
      </c>
      <c r="I93" s="147" t="s">
        <v>47</v>
      </c>
      <c r="J93" s="148" t="s">
        <v>165</v>
      </c>
      <c r="K93" s="147" t="s">
        <v>64</v>
      </c>
      <c r="L93" s="149" t="n">
        <v>1901.6</v>
      </c>
      <c r="M93" s="149" t="n">
        <v>1437.21</v>
      </c>
      <c r="N93" s="149" t="n">
        <v>458.3</v>
      </c>
      <c r="O93" s="145" t="n">
        <v>0</v>
      </c>
      <c r="P93" s="145" t="n">
        <v>0</v>
      </c>
      <c r="Q93" s="145" t="n">
        <v>0</v>
      </c>
    </row>
    <row r="94" customFormat="false" ht="24.75" hidden="false" customHeight="true" outlineLevel="0" collapsed="false">
      <c r="A94" s="36" t="s">
        <v>32</v>
      </c>
      <c r="B94" s="36" t="s">
        <v>56</v>
      </c>
      <c r="C94" s="36"/>
      <c r="D94" s="36"/>
      <c r="E94" s="35" t="s">
        <v>166</v>
      </c>
      <c r="F94" s="35" t="s">
        <v>33</v>
      </c>
      <c r="G94" s="36"/>
      <c r="H94" s="36"/>
      <c r="I94" s="36"/>
      <c r="J94" s="36"/>
      <c r="K94" s="36"/>
      <c r="L94" s="37" t="n">
        <f aca="false">L95+L96</f>
        <v>26970.2</v>
      </c>
      <c r="M94" s="37" t="n">
        <f aca="false">M95+M96</f>
        <v>31954.64</v>
      </c>
      <c r="N94" s="37" t="n">
        <f aca="false">N95+N96</f>
        <v>31216.2</v>
      </c>
      <c r="O94" s="37" t="n">
        <f aca="false">O95+O96</f>
        <v>31037.5</v>
      </c>
      <c r="P94" s="37" t="n">
        <f aca="false">P95+P96</f>
        <v>31053.8</v>
      </c>
      <c r="Q94" s="37" t="n">
        <f aca="false">Q95+Q96</f>
        <v>31053.8</v>
      </c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  <c r="BQ94" s="59"/>
      <c r="BR94" s="59"/>
      <c r="BS94" s="59"/>
    </row>
    <row r="95" customFormat="false" ht="37.5" hidden="false" customHeight="true" outlineLevel="0" collapsed="false">
      <c r="A95" s="36"/>
      <c r="B95" s="36"/>
      <c r="C95" s="36"/>
      <c r="D95" s="36"/>
      <c r="E95" s="35"/>
      <c r="F95" s="35" t="s">
        <v>34</v>
      </c>
      <c r="G95" s="36" t="s">
        <v>35</v>
      </c>
      <c r="H95" s="36"/>
      <c r="I95" s="36"/>
      <c r="J95" s="36"/>
      <c r="K95" s="36"/>
      <c r="L95" s="37" t="n">
        <f aca="false">L99+L119+L141</f>
        <v>15204</v>
      </c>
      <c r="M95" s="37" t="n">
        <f aca="false">M99+M110+M119+M141</f>
        <v>18032.19</v>
      </c>
      <c r="N95" s="37" t="n">
        <f aca="false">N99+N119+N141</f>
        <v>17527.7</v>
      </c>
      <c r="O95" s="37" t="n">
        <f aca="false">O99+O119+O141</f>
        <v>17541.3</v>
      </c>
      <c r="P95" s="37" t="n">
        <f aca="false">P99+P119+P141</f>
        <v>17544</v>
      </c>
      <c r="Q95" s="37" t="n">
        <f aca="false">Q99+Q119+Q141</f>
        <v>17544</v>
      </c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59"/>
      <c r="AV95" s="59"/>
      <c r="AW95" s="59"/>
      <c r="AX95" s="59"/>
      <c r="AY95" s="59"/>
      <c r="AZ95" s="59"/>
      <c r="BA95" s="59"/>
      <c r="BB95" s="59"/>
      <c r="BC95" s="59"/>
      <c r="BD95" s="59"/>
      <c r="BE95" s="59"/>
      <c r="BF95" s="59"/>
      <c r="BG95" s="59"/>
      <c r="BH95" s="59"/>
      <c r="BI95" s="59"/>
      <c r="BJ95" s="59"/>
      <c r="BK95" s="59"/>
      <c r="BL95" s="59"/>
      <c r="BM95" s="59"/>
      <c r="BN95" s="59"/>
      <c r="BO95" s="59"/>
      <c r="BP95" s="59"/>
      <c r="BQ95" s="59"/>
      <c r="BR95" s="59"/>
      <c r="BS95" s="59"/>
    </row>
    <row r="96" customFormat="false" ht="45" hidden="false" customHeight="true" outlineLevel="0" collapsed="false">
      <c r="A96" s="36"/>
      <c r="B96" s="36"/>
      <c r="C96" s="36"/>
      <c r="D96" s="36"/>
      <c r="E96" s="35"/>
      <c r="F96" s="35" t="s">
        <v>38</v>
      </c>
      <c r="G96" s="36" t="s">
        <v>39</v>
      </c>
      <c r="H96" s="36"/>
      <c r="I96" s="36"/>
      <c r="J96" s="36"/>
      <c r="K96" s="36"/>
      <c r="L96" s="37" t="n">
        <f aca="false">L98+L118</f>
        <v>11766.2</v>
      </c>
      <c r="M96" s="37" t="n">
        <f aca="false">M98+M109+M118</f>
        <v>13922.45</v>
      </c>
      <c r="N96" s="37" t="n">
        <f aca="false">N98+N109+N118</f>
        <v>13688.5</v>
      </c>
      <c r="O96" s="37" t="n">
        <f aca="false">O98+O109+O118</f>
        <v>13496.2</v>
      </c>
      <c r="P96" s="37" t="n">
        <f aca="false">P98+P109+P118</f>
        <v>13509.8</v>
      </c>
      <c r="Q96" s="37" t="n">
        <f aca="false">Q98+Q109+Q118</f>
        <v>13509.8</v>
      </c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O96" s="59"/>
      <c r="AP96" s="59"/>
      <c r="AQ96" s="59"/>
      <c r="AR96" s="59"/>
      <c r="AS96" s="59"/>
      <c r="AT96" s="59"/>
      <c r="AU96" s="59"/>
      <c r="AV96" s="59"/>
      <c r="AW96" s="59"/>
      <c r="AX96" s="59"/>
      <c r="AY96" s="59"/>
      <c r="AZ96" s="59"/>
      <c r="BA96" s="59"/>
      <c r="BB96" s="59"/>
      <c r="BC96" s="59"/>
      <c r="BD96" s="59"/>
      <c r="BE96" s="59"/>
      <c r="BF96" s="59"/>
      <c r="BG96" s="59"/>
      <c r="BH96" s="59"/>
      <c r="BI96" s="59"/>
      <c r="BJ96" s="59"/>
      <c r="BK96" s="59"/>
      <c r="BL96" s="59"/>
      <c r="BM96" s="59"/>
      <c r="BN96" s="59"/>
      <c r="BO96" s="59"/>
      <c r="BP96" s="59"/>
      <c r="BQ96" s="59"/>
      <c r="BR96" s="59"/>
      <c r="BS96" s="59"/>
    </row>
    <row r="97" customFormat="false" ht="22.5" hidden="false" customHeight="true" outlineLevel="0" collapsed="false">
      <c r="A97" s="42" t="s">
        <v>32</v>
      </c>
      <c r="B97" s="42" t="s">
        <v>56</v>
      </c>
      <c r="C97" s="42" t="s">
        <v>32</v>
      </c>
      <c r="D97" s="42"/>
      <c r="E97" s="150" t="s">
        <v>167</v>
      </c>
      <c r="F97" s="151" t="s">
        <v>100</v>
      </c>
      <c r="G97" s="63"/>
      <c r="H97" s="63"/>
      <c r="I97" s="63"/>
      <c r="J97" s="63"/>
      <c r="K97" s="152"/>
      <c r="L97" s="153" t="n">
        <f aca="false">L98+L99</f>
        <v>26885.1</v>
      </c>
      <c r="M97" s="153" t="n">
        <f aca="false">M98+M99</f>
        <v>29789.8</v>
      </c>
      <c r="N97" s="153" t="n">
        <f aca="false">N98+N99</f>
        <v>30888.2</v>
      </c>
      <c r="O97" s="153" t="n">
        <f aca="false">O98+O99</f>
        <v>30917.5</v>
      </c>
      <c r="P97" s="153" t="n">
        <f aca="false">P98+P99</f>
        <v>30933.8</v>
      </c>
      <c r="Q97" s="153" t="n">
        <f aca="false">Q98+Q99</f>
        <v>30933.8</v>
      </c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  <c r="AG97" s="59"/>
      <c r="AH97" s="59"/>
      <c r="AI97" s="59"/>
      <c r="AJ97" s="59"/>
      <c r="AK97" s="59"/>
      <c r="AL97" s="59"/>
      <c r="AM97" s="59"/>
      <c r="AN97" s="59"/>
      <c r="AO97" s="59"/>
      <c r="AP97" s="59"/>
      <c r="AQ97" s="59"/>
      <c r="AR97" s="59"/>
      <c r="AS97" s="59"/>
      <c r="AT97" s="59"/>
      <c r="AU97" s="59"/>
      <c r="AV97" s="59"/>
      <c r="AW97" s="59"/>
      <c r="AX97" s="59"/>
      <c r="AY97" s="59"/>
      <c r="AZ97" s="59"/>
      <c r="BA97" s="59"/>
      <c r="BB97" s="59"/>
      <c r="BC97" s="59"/>
      <c r="BD97" s="59"/>
      <c r="BE97" s="59"/>
      <c r="BF97" s="59"/>
      <c r="BG97" s="59"/>
      <c r="BH97" s="59"/>
      <c r="BI97" s="59"/>
      <c r="BJ97" s="59"/>
      <c r="BK97" s="59"/>
      <c r="BL97" s="59"/>
      <c r="BM97" s="59"/>
      <c r="BN97" s="59"/>
      <c r="BO97" s="59"/>
      <c r="BP97" s="59"/>
      <c r="BQ97" s="59"/>
      <c r="BR97" s="59"/>
      <c r="BS97" s="59"/>
    </row>
    <row r="98" customFormat="false" ht="50.25" hidden="false" customHeight="true" outlineLevel="0" collapsed="false">
      <c r="A98" s="42"/>
      <c r="B98" s="42"/>
      <c r="C98" s="42"/>
      <c r="D98" s="42"/>
      <c r="E98" s="150"/>
      <c r="F98" s="151" t="s">
        <v>38</v>
      </c>
      <c r="G98" s="63" t="s">
        <v>39</v>
      </c>
      <c r="H98" s="63"/>
      <c r="I98" s="63"/>
      <c r="J98" s="63"/>
      <c r="K98" s="152"/>
      <c r="L98" s="153" t="n">
        <f aca="false">L100+L104</f>
        <v>11706.2</v>
      </c>
      <c r="M98" s="153" t="n">
        <f aca="false">M100+M104</f>
        <v>13723.06</v>
      </c>
      <c r="N98" s="153" t="n">
        <f aca="false">N100+N104</f>
        <v>13380.5</v>
      </c>
      <c r="O98" s="153" t="n">
        <f aca="false">O100+O104</f>
        <v>13396.2</v>
      </c>
      <c r="P98" s="153" t="n">
        <f aca="false">P100+P104</f>
        <v>13409.8</v>
      </c>
      <c r="Q98" s="153" t="n">
        <f aca="false">Q100+Q104</f>
        <v>13409.8</v>
      </c>
      <c r="R98" s="59"/>
      <c r="S98" s="59"/>
      <c r="T98" s="59"/>
      <c r="U98" s="59"/>
      <c r="V98" s="59"/>
      <c r="W98" s="59"/>
      <c r="X98" s="59"/>
      <c r="Y98" s="59"/>
      <c r="Z98" s="59"/>
      <c r="AA98" s="59"/>
      <c r="AB98" s="59"/>
      <c r="AC98" s="59"/>
      <c r="AD98" s="59"/>
      <c r="AE98" s="59"/>
      <c r="AF98" s="59"/>
      <c r="AG98" s="59"/>
      <c r="AH98" s="59"/>
      <c r="AI98" s="59"/>
      <c r="AJ98" s="59"/>
      <c r="AK98" s="59"/>
      <c r="AL98" s="59"/>
      <c r="AM98" s="59"/>
      <c r="AN98" s="59"/>
      <c r="AO98" s="59"/>
      <c r="AP98" s="59"/>
      <c r="AQ98" s="59"/>
      <c r="AR98" s="59"/>
      <c r="AS98" s="59"/>
      <c r="AT98" s="59"/>
      <c r="AU98" s="59"/>
      <c r="AV98" s="59"/>
      <c r="AW98" s="59"/>
      <c r="AX98" s="59"/>
      <c r="AY98" s="59"/>
      <c r="AZ98" s="59"/>
      <c r="BA98" s="59"/>
      <c r="BB98" s="59"/>
      <c r="BC98" s="59"/>
      <c r="BD98" s="59"/>
      <c r="BE98" s="59"/>
      <c r="BF98" s="59"/>
      <c r="BG98" s="59"/>
      <c r="BH98" s="59"/>
      <c r="BI98" s="59"/>
      <c r="BJ98" s="59"/>
      <c r="BK98" s="59"/>
      <c r="BL98" s="59"/>
      <c r="BM98" s="59"/>
      <c r="BN98" s="59"/>
      <c r="BO98" s="59"/>
      <c r="BP98" s="59"/>
      <c r="BQ98" s="59"/>
      <c r="BR98" s="59"/>
      <c r="BS98" s="59"/>
    </row>
    <row r="99" customFormat="false" ht="38.25" hidden="false" customHeight="true" outlineLevel="0" collapsed="false">
      <c r="A99" s="42"/>
      <c r="B99" s="42"/>
      <c r="C99" s="42"/>
      <c r="D99" s="42"/>
      <c r="E99" s="150"/>
      <c r="F99" s="151" t="s">
        <v>34</v>
      </c>
      <c r="G99" s="63" t="s">
        <v>35</v>
      </c>
      <c r="H99" s="63"/>
      <c r="I99" s="63"/>
      <c r="J99" s="63"/>
      <c r="K99" s="152"/>
      <c r="L99" s="153" t="n">
        <f aca="false">L101+L105+L106+L103</f>
        <v>15178.9</v>
      </c>
      <c r="M99" s="153" t="n">
        <f aca="false">M101+M105+M106+M103+M107+M102</f>
        <v>16066.74</v>
      </c>
      <c r="N99" s="153" t="n">
        <f aca="false">N101+N105+N106+N103+N107</f>
        <v>17507.7</v>
      </c>
      <c r="O99" s="153" t="n">
        <f aca="false">O101+O105+O106+O103+O107</f>
        <v>17521.3</v>
      </c>
      <c r="P99" s="153" t="n">
        <f aca="false">P101+P105+P106+P103+P107</f>
        <v>17524</v>
      </c>
      <c r="Q99" s="153" t="n">
        <f aca="false">Q101+Q105+Q106+Q103+Q107</f>
        <v>17524</v>
      </c>
      <c r="R99" s="59"/>
      <c r="S99" s="59"/>
      <c r="T99" s="59"/>
      <c r="U99" s="59"/>
      <c r="V99" s="59"/>
      <c r="W99" s="59"/>
      <c r="X99" s="59"/>
      <c r="Y99" s="59"/>
      <c r="Z99" s="59"/>
      <c r="AA99" s="59"/>
      <c r="AB99" s="59"/>
      <c r="AC99" s="59"/>
      <c r="AD99" s="59"/>
      <c r="AE99" s="59"/>
      <c r="AF99" s="59"/>
      <c r="AG99" s="59"/>
      <c r="AH99" s="59"/>
      <c r="AI99" s="59"/>
      <c r="AJ99" s="59"/>
      <c r="AK99" s="59"/>
      <c r="AL99" s="59"/>
      <c r="AM99" s="59"/>
      <c r="AN99" s="59"/>
      <c r="AO99" s="59"/>
      <c r="AP99" s="59"/>
      <c r="AQ99" s="59"/>
      <c r="AR99" s="59"/>
      <c r="AS99" s="59"/>
      <c r="AT99" s="59"/>
      <c r="AU99" s="59"/>
      <c r="AV99" s="59"/>
      <c r="AW99" s="59"/>
      <c r="AX99" s="59"/>
      <c r="AY99" s="59"/>
      <c r="AZ99" s="59"/>
      <c r="BA99" s="59"/>
      <c r="BB99" s="59"/>
      <c r="BC99" s="59"/>
      <c r="BD99" s="59"/>
      <c r="BE99" s="59"/>
      <c r="BF99" s="59"/>
      <c r="BG99" s="59"/>
      <c r="BH99" s="59"/>
      <c r="BI99" s="59"/>
      <c r="BJ99" s="59"/>
      <c r="BK99" s="59"/>
      <c r="BL99" s="59"/>
      <c r="BM99" s="59"/>
      <c r="BN99" s="59"/>
      <c r="BO99" s="59"/>
      <c r="BP99" s="59"/>
      <c r="BQ99" s="59"/>
      <c r="BR99" s="59"/>
      <c r="BS99" s="59"/>
    </row>
    <row r="100" s="4" customFormat="true" ht="47.25" hidden="false" customHeight="true" outlineLevel="0" collapsed="false">
      <c r="A100" s="44" t="s">
        <v>32</v>
      </c>
      <c r="B100" s="44" t="s">
        <v>56</v>
      </c>
      <c r="C100" s="44" t="s">
        <v>32</v>
      </c>
      <c r="D100" s="44" t="s">
        <v>40</v>
      </c>
      <c r="E100" s="110" t="s">
        <v>168</v>
      </c>
      <c r="F100" s="154" t="s">
        <v>38</v>
      </c>
      <c r="G100" s="44" t="s">
        <v>39</v>
      </c>
      <c r="H100" s="44" t="s">
        <v>44</v>
      </c>
      <c r="I100" s="44" t="s">
        <v>50</v>
      </c>
      <c r="J100" s="155" t="s">
        <v>169</v>
      </c>
      <c r="K100" s="156" t="s">
        <v>46</v>
      </c>
      <c r="L100" s="47" t="n">
        <v>11700.2</v>
      </c>
      <c r="M100" s="47" t="n">
        <v>13675.88</v>
      </c>
      <c r="N100" s="47" t="n">
        <v>13316.1</v>
      </c>
      <c r="O100" s="47" t="n">
        <v>13331.8</v>
      </c>
      <c r="P100" s="47" t="n">
        <v>13345.4</v>
      </c>
      <c r="Q100" s="47" t="n">
        <v>13345.4</v>
      </c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  <c r="AW100" s="80"/>
      <c r="AX100" s="80"/>
      <c r="AY100" s="80"/>
      <c r="AZ100" s="80"/>
      <c r="BA100" s="80"/>
      <c r="BB100" s="80"/>
      <c r="BC100" s="80"/>
      <c r="BD100" s="80"/>
      <c r="BE100" s="80"/>
      <c r="BF100" s="80"/>
      <c r="BG100" s="80"/>
      <c r="BH100" s="80"/>
      <c r="BI100" s="80"/>
      <c r="BJ100" s="80"/>
      <c r="BK100" s="80"/>
      <c r="BL100" s="80"/>
      <c r="BM100" s="80"/>
      <c r="BN100" s="80"/>
      <c r="BO100" s="80"/>
      <c r="BP100" s="80"/>
      <c r="BQ100" s="80"/>
      <c r="BR100" s="80"/>
      <c r="BS100" s="80"/>
    </row>
    <row r="101" s="4" customFormat="true" ht="39.75" hidden="false" customHeight="true" outlineLevel="0" collapsed="false">
      <c r="A101" s="44" t="s">
        <v>32</v>
      </c>
      <c r="B101" s="44" t="s">
        <v>56</v>
      </c>
      <c r="C101" s="44" t="s">
        <v>32</v>
      </c>
      <c r="D101" s="44" t="s">
        <v>56</v>
      </c>
      <c r="E101" s="157" t="s">
        <v>170</v>
      </c>
      <c r="F101" s="20" t="s">
        <v>34</v>
      </c>
      <c r="G101" s="44" t="s">
        <v>35</v>
      </c>
      <c r="H101" s="44" t="s">
        <v>44</v>
      </c>
      <c r="I101" s="44" t="s">
        <v>50</v>
      </c>
      <c r="J101" s="155" t="s">
        <v>169</v>
      </c>
      <c r="K101" s="156" t="s">
        <v>46</v>
      </c>
      <c r="L101" s="47" t="n">
        <v>12771.7</v>
      </c>
      <c r="M101" s="47" t="n">
        <v>13763.03</v>
      </c>
      <c r="N101" s="47" t="n">
        <v>14334.4</v>
      </c>
      <c r="O101" s="47" t="n">
        <v>14348</v>
      </c>
      <c r="P101" s="47" t="n">
        <v>14350.7</v>
      </c>
      <c r="Q101" s="47" t="n">
        <v>14350.7</v>
      </c>
      <c r="R101" s="158"/>
      <c r="S101" s="158" t="s">
        <v>171</v>
      </c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  <c r="BB101" s="80"/>
      <c r="BC101" s="80"/>
      <c r="BD101" s="80"/>
      <c r="BE101" s="80"/>
      <c r="BF101" s="80"/>
      <c r="BG101" s="80"/>
      <c r="BH101" s="80"/>
      <c r="BI101" s="80"/>
      <c r="BJ101" s="80"/>
      <c r="BK101" s="80"/>
      <c r="BL101" s="80"/>
      <c r="BM101" s="80"/>
      <c r="BN101" s="80"/>
      <c r="BO101" s="80"/>
      <c r="BP101" s="80"/>
      <c r="BQ101" s="80"/>
      <c r="BR101" s="80"/>
      <c r="BS101" s="80"/>
    </row>
    <row r="102" s="4" customFormat="true" ht="39.75" hidden="false" customHeight="true" outlineLevel="0" collapsed="false">
      <c r="A102" s="44"/>
      <c r="B102" s="44"/>
      <c r="C102" s="44"/>
      <c r="D102" s="44"/>
      <c r="E102" s="157"/>
      <c r="F102" s="20"/>
      <c r="G102" s="44" t="s">
        <v>35</v>
      </c>
      <c r="H102" s="44" t="s">
        <v>44</v>
      </c>
      <c r="I102" s="44" t="s">
        <v>50</v>
      </c>
      <c r="J102" s="155" t="s">
        <v>172</v>
      </c>
      <c r="K102" s="156" t="s">
        <v>64</v>
      </c>
      <c r="L102" s="47"/>
      <c r="M102" s="47" t="n">
        <v>47.91</v>
      </c>
      <c r="N102" s="47"/>
      <c r="O102" s="47"/>
      <c r="P102" s="47"/>
      <c r="Q102" s="47"/>
      <c r="R102" s="158"/>
      <c r="S102" s="158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  <c r="AW102" s="80"/>
      <c r="AX102" s="80"/>
      <c r="AY102" s="80"/>
      <c r="AZ102" s="80"/>
      <c r="BA102" s="80"/>
      <c r="BB102" s="80"/>
      <c r="BC102" s="80"/>
      <c r="BD102" s="80"/>
      <c r="BE102" s="80"/>
      <c r="BF102" s="80"/>
      <c r="BG102" s="80"/>
      <c r="BH102" s="80"/>
      <c r="BI102" s="80"/>
      <c r="BJ102" s="80"/>
      <c r="BK102" s="80"/>
      <c r="BL102" s="80"/>
      <c r="BM102" s="80"/>
      <c r="BN102" s="80"/>
      <c r="BO102" s="80"/>
      <c r="BP102" s="80"/>
      <c r="BQ102" s="80"/>
      <c r="BR102" s="80"/>
      <c r="BS102" s="80"/>
    </row>
    <row r="103" s="4" customFormat="true" ht="49.5" hidden="false" customHeight="true" outlineLevel="0" collapsed="false">
      <c r="A103" s="44" t="s">
        <v>32</v>
      </c>
      <c r="B103" s="44" t="s">
        <v>56</v>
      </c>
      <c r="C103" s="44" t="s">
        <v>32</v>
      </c>
      <c r="D103" s="44" t="s">
        <v>65</v>
      </c>
      <c r="E103" s="110" t="s">
        <v>173</v>
      </c>
      <c r="F103" s="154" t="s">
        <v>34</v>
      </c>
      <c r="G103" s="44" t="s">
        <v>35</v>
      </c>
      <c r="H103" s="44" t="s">
        <v>44</v>
      </c>
      <c r="I103" s="44" t="s">
        <v>50</v>
      </c>
      <c r="J103" s="155" t="s">
        <v>169</v>
      </c>
      <c r="K103" s="156" t="s">
        <v>46</v>
      </c>
      <c r="L103" s="47" t="n">
        <v>0</v>
      </c>
      <c r="M103" s="47" t="n">
        <v>0</v>
      </c>
      <c r="N103" s="47" t="n">
        <v>0</v>
      </c>
      <c r="O103" s="47" t="n">
        <v>0</v>
      </c>
      <c r="P103" s="47" t="n">
        <v>0</v>
      </c>
      <c r="Q103" s="47" t="n">
        <v>0</v>
      </c>
      <c r="R103" s="80"/>
      <c r="S103" s="158" t="n">
        <f aca="false">L103+L101+L196</f>
        <v>12777.1</v>
      </c>
      <c r="T103" s="158" t="n">
        <f aca="false">M103+M101+M196</f>
        <v>13771.03</v>
      </c>
      <c r="U103" s="158" t="n">
        <f aca="false">N103+N101+N196</f>
        <v>14334.4</v>
      </c>
      <c r="V103" s="158" t="n">
        <f aca="false">O103+O101+O196</f>
        <v>14348</v>
      </c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  <c r="AW103" s="80"/>
      <c r="AX103" s="80"/>
      <c r="AY103" s="80"/>
      <c r="AZ103" s="80"/>
      <c r="BA103" s="80"/>
      <c r="BB103" s="80"/>
      <c r="BC103" s="80"/>
      <c r="BD103" s="80"/>
      <c r="BE103" s="80"/>
      <c r="BF103" s="80"/>
      <c r="BG103" s="80"/>
      <c r="BH103" s="80"/>
      <c r="BI103" s="80"/>
      <c r="BJ103" s="80"/>
      <c r="BK103" s="80"/>
      <c r="BL103" s="80"/>
      <c r="BM103" s="80"/>
      <c r="BN103" s="80"/>
      <c r="BO103" s="80"/>
      <c r="BP103" s="80"/>
      <c r="BQ103" s="80"/>
      <c r="BR103" s="80"/>
      <c r="BS103" s="80"/>
    </row>
    <row r="104" s="4" customFormat="true" ht="36.75" hidden="false" customHeight="true" outlineLevel="0" collapsed="false">
      <c r="A104" s="44" t="s">
        <v>32</v>
      </c>
      <c r="B104" s="44" t="s">
        <v>56</v>
      </c>
      <c r="C104" s="44" t="s">
        <v>32</v>
      </c>
      <c r="D104" s="44" t="s">
        <v>70</v>
      </c>
      <c r="E104" s="110" t="s">
        <v>51</v>
      </c>
      <c r="F104" s="154" t="s">
        <v>38</v>
      </c>
      <c r="G104" s="44" t="s">
        <v>39</v>
      </c>
      <c r="H104" s="44" t="s">
        <v>44</v>
      </c>
      <c r="I104" s="44" t="s">
        <v>50</v>
      </c>
      <c r="J104" s="44" t="s">
        <v>174</v>
      </c>
      <c r="K104" s="156" t="s">
        <v>46</v>
      </c>
      <c r="L104" s="47" t="n">
        <v>6</v>
      </c>
      <c r="M104" s="47" t="n">
        <v>47.18</v>
      </c>
      <c r="N104" s="47" t="n">
        <v>64.4</v>
      </c>
      <c r="O104" s="47" t="n">
        <v>64.4</v>
      </c>
      <c r="P104" s="47" t="n">
        <v>64.4</v>
      </c>
      <c r="Q104" s="47" t="n">
        <v>64.4</v>
      </c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  <c r="AW104" s="80"/>
      <c r="AX104" s="80"/>
      <c r="AY104" s="80"/>
      <c r="AZ104" s="80"/>
      <c r="BA104" s="80"/>
      <c r="BB104" s="80"/>
      <c r="BC104" s="80"/>
      <c r="BD104" s="80"/>
      <c r="BE104" s="80"/>
      <c r="BF104" s="80"/>
      <c r="BG104" s="80"/>
      <c r="BH104" s="80"/>
      <c r="BI104" s="80"/>
      <c r="BJ104" s="80"/>
      <c r="BK104" s="80"/>
      <c r="BL104" s="80"/>
      <c r="BM104" s="80"/>
      <c r="BN104" s="80"/>
      <c r="BO104" s="80"/>
      <c r="BP104" s="80"/>
      <c r="BQ104" s="80"/>
      <c r="BR104" s="80"/>
      <c r="BS104" s="80"/>
    </row>
    <row r="105" s="4" customFormat="true" ht="36.75" hidden="false" customHeight="true" outlineLevel="0" collapsed="false">
      <c r="A105" s="44"/>
      <c r="B105" s="44"/>
      <c r="C105" s="44"/>
      <c r="D105" s="44"/>
      <c r="E105" s="110"/>
      <c r="F105" s="154" t="s">
        <v>34</v>
      </c>
      <c r="G105" s="44" t="s">
        <v>35</v>
      </c>
      <c r="H105" s="44" t="s">
        <v>44</v>
      </c>
      <c r="I105" s="44" t="s">
        <v>50</v>
      </c>
      <c r="J105" s="44" t="s">
        <v>174</v>
      </c>
      <c r="K105" s="156" t="s">
        <v>46</v>
      </c>
      <c r="L105" s="47" t="n">
        <v>0</v>
      </c>
      <c r="M105" s="47" t="n">
        <v>2.64</v>
      </c>
      <c r="N105" s="47" t="n">
        <v>3.5</v>
      </c>
      <c r="O105" s="47" t="n">
        <v>3.5</v>
      </c>
      <c r="P105" s="47" t="n">
        <v>3.5</v>
      </c>
      <c r="Q105" s="47" t="n">
        <v>3.5</v>
      </c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  <c r="AW105" s="80"/>
      <c r="AX105" s="80"/>
      <c r="AY105" s="80"/>
      <c r="AZ105" s="80"/>
      <c r="BA105" s="80"/>
      <c r="BB105" s="80"/>
      <c r="BC105" s="80"/>
      <c r="BD105" s="80"/>
      <c r="BE105" s="80"/>
      <c r="BF105" s="80"/>
      <c r="BG105" s="80"/>
      <c r="BH105" s="80"/>
      <c r="BI105" s="80"/>
      <c r="BJ105" s="80"/>
      <c r="BK105" s="80"/>
      <c r="BL105" s="80"/>
      <c r="BM105" s="80"/>
      <c r="BN105" s="80"/>
      <c r="BO105" s="80"/>
      <c r="BP105" s="80"/>
      <c r="BQ105" s="80"/>
      <c r="BR105" s="80"/>
      <c r="BS105" s="80"/>
    </row>
    <row r="106" s="4" customFormat="true" ht="25.5" hidden="false" customHeight="true" outlineLevel="0" collapsed="false">
      <c r="A106" s="44" t="s">
        <v>32</v>
      </c>
      <c r="B106" s="44" t="s">
        <v>56</v>
      </c>
      <c r="C106" s="44" t="s">
        <v>32</v>
      </c>
      <c r="D106" s="44" t="s">
        <v>76</v>
      </c>
      <c r="E106" s="110" t="s">
        <v>175</v>
      </c>
      <c r="F106" s="45" t="s">
        <v>34</v>
      </c>
      <c r="G106" s="44" t="s">
        <v>35</v>
      </c>
      <c r="H106" s="44" t="s">
        <v>44</v>
      </c>
      <c r="I106" s="44" t="s">
        <v>50</v>
      </c>
      <c r="J106" s="44" t="s">
        <v>176</v>
      </c>
      <c r="K106" s="156" t="s">
        <v>177</v>
      </c>
      <c r="L106" s="47" t="n">
        <v>2407.2</v>
      </c>
      <c r="M106" s="47" t="n">
        <v>1357.04</v>
      </c>
      <c r="N106" s="47"/>
      <c r="O106" s="47"/>
      <c r="P106" s="47"/>
      <c r="Q106" s="47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  <c r="AW106" s="80"/>
      <c r="AX106" s="80"/>
      <c r="AY106" s="80"/>
      <c r="AZ106" s="80"/>
      <c r="BA106" s="80"/>
      <c r="BB106" s="80"/>
      <c r="BC106" s="80"/>
      <c r="BD106" s="80"/>
      <c r="BE106" s="80"/>
      <c r="BF106" s="80"/>
      <c r="BG106" s="80"/>
      <c r="BH106" s="80"/>
      <c r="BI106" s="80"/>
      <c r="BJ106" s="80"/>
      <c r="BK106" s="80"/>
      <c r="BL106" s="80"/>
      <c r="BM106" s="80"/>
      <c r="BN106" s="80"/>
      <c r="BO106" s="80"/>
      <c r="BP106" s="80"/>
      <c r="BQ106" s="80"/>
      <c r="BR106" s="80"/>
      <c r="BS106" s="80"/>
    </row>
    <row r="107" s="79" customFormat="true" ht="24.75" hidden="false" customHeight="true" outlineLevel="0" collapsed="false">
      <c r="A107" s="44"/>
      <c r="B107" s="44"/>
      <c r="C107" s="44"/>
      <c r="D107" s="44"/>
      <c r="E107" s="110"/>
      <c r="F107" s="45"/>
      <c r="G107" s="44" t="s">
        <v>35</v>
      </c>
      <c r="H107" s="44" t="s">
        <v>44</v>
      </c>
      <c r="I107" s="44" t="s">
        <v>50</v>
      </c>
      <c r="J107" s="44" t="s">
        <v>176</v>
      </c>
      <c r="K107" s="156" t="s">
        <v>178</v>
      </c>
      <c r="L107" s="47"/>
      <c r="M107" s="47" t="n">
        <v>896.12</v>
      </c>
      <c r="N107" s="47" t="n">
        <v>3169.8</v>
      </c>
      <c r="O107" s="47" t="n">
        <v>3169.8</v>
      </c>
      <c r="P107" s="47" t="n">
        <v>3169.8</v>
      </c>
      <c r="Q107" s="159" t="n">
        <v>3169.8</v>
      </c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  <c r="AW107" s="80"/>
      <c r="AX107" s="80"/>
      <c r="AY107" s="80"/>
      <c r="AZ107" s="80"/>
      <c r="BA107" s="80"/>
      <c r="BB107" s="80"/>
      <c r="BC107" s="80"/>
      <c r="BD107" s="80"/>
      <c r="BE107" s="80"/>
      <c r="BF107" s="80"/>
      <c r="BG107" s="80"/>
      <c r="BH107" s="80"/>
      <c r="BI107" s="80"/>
      <c r="BJ107" s="80"/>
      <c r="BK107" s="80"/>
      <c r="BL107" s="80"/>
      <c r="BM107" s="80"/>
      <c r="BN107" s="80"/>
      <c r="BO107" s="80"/>
      <c r="BP107" s="80"/>
      <c r="BQ107" s="80"/>
      <c r="BR107" s="80"/>
      <c r="BS107" s="80"/>
    </row>
    <row r="108" s="70" customFormat="true" ht="22.5" hidden="false" customHeight="true" outlineLevel="0" collapsed="false">
      <c r="A108" s="42" t="s">
        <v>32</v>
      </c>
      <c r="B108" s="42" t="s">
        <v>56</v>
      </c>
      <c r="C108" s="42" t="s">
        <v>73</v>
      </c>
      <c r="D108" s="42"/>
      <c r="E108" s="41" t="s">
        <v>179</v>
      </c>
      <c r="F108" s="49" t="s">
        <v>100</v>
      </c>
      <c r="G108" s="42"/>
      <c r="H108" s="42"/>
      <c r="I108" s="42"/>
      <c r="J108" s="42"/>
      <c r="K108" s="160"/>
      <c r="L108" s="43" t="n">
        <f aca="false">L109+L110</f>
        <v>0</v>
      </c>
      <c r="M108" s="43" t="n">
        <f aca="false">M109+M110</f>
        <v>1892.44</v>
      </c>
      <c r="N108" s="43" t="n">
        <f aca="false">N109+N110</f>
        <v>108</v>
      </c>
      <c r="O108" s="43" t="n">
        <f aca="false">O109+O110</f>
        <v>100</v>
      </c>
      <c r="P108" s="43" t="n">
        <f aca="false">P109+P110</f>
        <v>100</v>
      </c>
      <c r="Q108" s="43" t="n">
        <f aca="false">Q109+Q110</f>
        <v>100</v>
      </c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</row>
    <row r="109" s="70" customFormat="true" ht="47.25" hidden="false" customHeight="true" outlineLevel="0" collapsed="false">
      <c r="A109" s="42"/>
      <c r="B109" s="42"/>
      <c r="C109" s="42"/>
      <c r="D109" s="42"/>
      <c r="E109" s="41"/>
      <c r="F109" s="49" t="s">
        <v>38</v>
      </c>
      <c r="G109" s="42" t="s">
        <v>39</v>
      </c>
      <c r="H109" s="42"/>
      <c r="I109" s="42"/>
      <c r="J109" s="42"/>
      <c r="K109" s="160"/>
      <c r="L109" s="43" t="n">
        <f aca="false">L111+L113</f>
        <v>0</v>
      </c>
      <c r="M109" s="43" t="n">
        <f aca="false">M111+M113</f>
        <v>151.39</v>
      </c>
      <c r="N109" s="43" t="n">
        <f aca="false">N111+N113</f>
        <v>108</v>
      </c>
      <c r="O109" s="43" t="n">
        <f aca="false">O111+O113</f>
        <v>100</v>
      </c>
      <c r="P109" s="43" t="n">
        <f aca="false">P111+P113</f>
        <v>100</v>
      </c>
      <c r="Q109" s="43" t="n">
        <f aca="false">Q111+Q113</f>
        <v>100</v>
      </c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</row>
    <row r="110" s="70" customFormat="true" ht="44.25" hidden="false" customHeight="true" outlineLevel="0" collapsed="false">
      <c r="A110" s="42"/>
      <c r="B110" s="42"/>
      <c r="C110" s="42"/>
      <c r="D110" s="42"/>
      <c r="E110" s="41"/>
      <c r="F110" s="49" t="s">
        <v>34</v>
      </c>
      <c r="G110" s="42" t="s">
        <v>35</v>
      </c>
      <c r="H110" s="42"/>
      <c r="I110" s="42"/>
      <c r="J110" s="42"/>
      <c r="K110" s="160"/>
      <c r="L110" s="43" t="n">
        <f aca="false">L112+0</f>
        <v>0</v>
      </c>
      <c r="M110" s="43" t="n">
        <f aca="false">M112+M114+M115</f>
        <v>1741.05</v>
      </c>
      <c r="N110" s="43" t="n">
        <f aca="false">N112+N114+N115</f>
        <v>0</v>
      </c>
      <c r="O110" s="43" t="n">
        <f aca="false">O112+O114+O115</f>
        <v>0</v>
      </c>
      <c r="P110" s="43" t="n">
        <f aca="false">P112+P114+P115</f>
        <v>0</v>
      </c>
      <c r="Q110" s="43" t="n">
        <f aca="false">Q112+Q114+Q115</f>
        <v>0</v>
      </c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</row>
    <row r="111" s="4" customFormat="true" ht="47.45" hidden="false" customHeight="true" outlineLevel="0" collapsed="false">
      <c r="A111" s="44" t="s">
        <v>32</v>
      </c>
      <c r="B111" s="44" t="s">
        <v>56</v>
      </c>
      <c r="C111" s="44" t="s">
        <v>73</v>
      </c>
      <c r="D111" s="44" t="s">
        <v>40</v>
      </c>
      <c r="E111" s="110" t="s">
        <v>180</v>
      </c>
      <c r="F111" s="154" t="s">
        <v>38</v>
      </c>
      <c r="G111" s="44" t="s">
        <v>39</v>
      </c>
      <c r="H111" s="44" t="s">
        <v>44</v>
      </c>
      <c r="I111" s="44" t="s">
        <v>50</v>
      </c>
      <c r="J111" s="161" t="s">
        <v>181</v>
      </c>
      <c r="K111" s="162" t="s">
        <v>64</v>
      </c>
      <c r="L111" s="132"/>
      <c r="M111" s="132" t="n">
        <v>151.39</v>
      </c>
      <c r="N111" s="132" t="n">
        <v>108</v>
      </c>
      <c r="O111" s="132" t="n">
        <v>100</v>
      </c>
      <c r="P111" s="132" t="n">
        <v>100</v>
      </c>
      <c r="Q111" s="163" t="n">
        <v>100</v>
      </c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  <c r="AW111" s="80"/>
      <c r="AX111" s="80"/>
      <c r="AY111" s="80"/>
      <c r="AZ111" s="80"/>
      <c r="BA111" s="80"/>
      <c r="BB111" s="80"/>
      <c r="BC111" s="80"/>
      <c r="BD111" s="80"/>
      <c r="BE111" s="80"/>
      <c r="BF111" s="80"/>
      <c r="BG111" s="80"/>
      <c r="BH111" s="80"/>
      <c r="BI111" s="80"/>
      <c r="BJ111" s="80"/>
      <c r="BK111" s="80"/>
      <c r="BL111" s="80"/>
      <c r="BM111" s="80"/>
      <c r="BN111" s="80"/>
      <c r="BO111" s="80"/>
      <c r="BP111" s="80"/>
      <c r="BQ111" s="80"/>
      <c r="BR111" s="80"/>
      <c r="BS111" s="80"/>
    </row>
    <row r="112" s="4" customFormat="true" ht="37.5" hidden="false" customHeight="true" outlineLevel="0" collapsed="false">
      <c r="A112" s="44"/>
      <c r="B112" s="44"/>
      <c r="C112" s="44"/>
      <c r="D112" s="44"/>
      <c r="E112" s="110"/>
      <c r="F112" s="154" t="s">
        <v>34</v>
      </c>
      <c r="G112" s="44" t="s">
        <v>35</v>
      </c>
      <c r="H112" s="44" t="s">
        <v>44</v>
      </c>
      <c r="I112" s="44" t="s">
        <v>50</v>
      </c>
      <c r="J112" s="161" t="s">
        <v>182</v>
      </c>
      <c r="K112" s="162" t="s">
        <v>64</v>
      </c>
      <c r="L112" s="132"/>
      <c r="M112" s="132" t="n">
        <v>350</v>
      </c>
      <c r="N112" s="132" t="n">
        <v>0</v>
      </c>
      <c r="O112" s="132" t="n">
        <v>0</v>
      </c>
      <c r="P112" s="132" t="n">
        <v>0</v>
      </c>
      <c r="Q112" s="163" t="n">
        <v>0</v>
      </c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  <c r="AW112" s="80"/>
      <c r="AX112" s="80"/>
      <c r="AY112" s="80"/>
      <c r="AZ112" s="80"/>
      <c r="BA112" s="80"/>
      <c r="BB112" s="80"/>
      <c r="BC112" s="80"/>
      <c r="BD112" s="80"/>
      <c r="BE112" s="80"/>
      <c r="BF112" s="80"/>
      <c r="BG112" s="80"/>
      <c r="BH112" s="80"/>
      <c r="BI112" s="80"/>
      <c r="BJ112" s="80"/>
      <c r="BK112" s="80"/>
      <c r="BL112" s="80"/>
      <c r="BM112" s="80"/>
      <c r="BN112" s="80"/>
      <c r="BO112" s="80"/>
      <c r="BP112" s="80"/>
      <c r="BQ112" s="80"/>
      <c r="BR112" s="80"/>
      <c r="BS112" s="80"/>
    </row>
    <row r="113" s="4" customFormat="true" ht="58.15" hidden="false" customHeight="true" outlineLevel="0" collapsed="false">
      <c r="A113" s="44" t="s">
        <v>32</v>
      </c>
      <c r="B113" s="44" t="s">
        <v>56</v>
      </c>
      <c r="C113" s="44" t="s">
        <v>73</v>
      </c>
      <c r="D113" s="44" t="s">
        <v>65</v>
      </c>
      <c r="E113" s="164" t="s">
        <v>183</v>
      </c>
      <c r="F113" s="154" t="s">
        <v>38</v>
      </c>
      <c r="G113" s="44" t="s">
        <v>39</v>
      </c>
      <c r="H113" s="44" t="s">
        <v>44</v>
      </c>
      <c r="I113" s="44" t="s">
        <v>50</v>
      </c>
      <c r="J113" s="44" t="s">
        <v>184</v>
      </c>
      <c r="K113" s="44" t="s">
        <v>64</v>
      </c>
      <c r="L113" s="71" t="n">
        <v>0</v>
      </c>
      <c r="M113" s="71"/>
      <c r="N113" s="71" t="n">
        <v>0</v>
      </c>
      <c r="O113" s="47" t="n">
        <v>0</v>
      </c>
      <c r="P113" s="47" t="n">
        <v>0</v>
      </c>
      <c r="Q113" s="47" t="n">
        <v>0</v>
      </c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  <c r="AW113" s="80"/>
      <c r="AX113" s="80"/>
      <c r="AY113" s="80"/>
      <c r="AZ113" s="80"/>
      <c r="BA113" s="80"/>
      <c r="BB113" s="80"/>
      <c r="BC113" s="80"/>
      <c r="BD113" s="80"/>
      <c r="BE113" s="80"/>
      <c r="BF113" s="80"/>
      <c r="BG113" s="80"/>
      <c r="BH113" s="80"/>
      <c r="BI113" s="80"/>
      <c r="BJ113" s="80"/>
      <c r="BK113" s="80"/>
      <c r="BL113" s="80"/>
      <c r="BM113" s="80"/>
      <c r="BN113" s="80"/>
      <c r="BO113" s="80"/>
      <c r="BP113" s="80"/>
      <c r="BQ113" s="80"/>
      <c r="BR113" s="80"/>
      <c r="BS113" s="80"/>
    </row>
    <row r="114" s="4" customFormat="true" ht="42.75" hidden="false" customHeight="true" outlineLevel="0" collapsed="false">
      <c r="A114" s="44" t="s">
        <v>32</v>
      </c>
      <c r="B114" s="44" t="s">
        <v>56</v>
      </c>
      <c r="C114" s="44" t="s">
        <v>73</v>
      </c>
      <c r="D114" s="44" t="s">
        <v>65</v>
      </c>
      <c r="E114" s="164" t="s">
        <v>183</v>
      </c>
      <c r="F114" s="154" t="s">
        <v>34</v>
      </c>
      <c r="G114" s="44" t="s">
        <v>35</v>
      </c>
      <c r="H114" s="44" t="s">
        <v>44</v>
      </c>
      <c r="I114" s="44" t="s">
        <v>50</v>
      </c>
      <c r="J114" s="44" t="s">
        <v>184</v>
      </c>
      <c r="K114" s="156" t="s">
        <v>64</v>
      </c>
      <c r="L114" s="47" t="n">
        <v>0</v>
      </c>
      <c r="M114" s="47" t="n">
        <v>1380</v>
      </c>
      <c r="N114" s="47" t="n">
        <v>0</v>
      </c>
      <c r="O114" s="47" t="n">
        <v>0</v>
      </c>
      <c r="P114" s="47" t="n">
        <v>0</v>
      </c>
      <c r="Q114" s="165" t="n">
        <v>0</v>
      </c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  <c r="AW114" s="80"/>
      <c r="AX114" s="80"/>
      <c r="AY114" s="80"/>
      <c r="AZ114" s="80"/>
      <c r="BA114" s="80"/>
      <c r="BB114" s="80"/>
      <c r="BC114" s="80"/>
      <c r="BD114" s="80"/>
      <c r="BE114" s="80"/>
      <c r="BF114" s="80"/>
      <c r="BG114" s="80"/>
      <c r="BH114" s="80"/>
      <c r="BI114" s="80"/>
      <c r="BJ114" s="80"/>
      <c r="BK114" s="80"/>
      <c r="BL114" s="80"/>
      <c r="BM114" s="80"/>
      <c r="BN114" s="80"/>
      <c r="BO114" s="80"/>
      <c r="BP114" s="80"/>
      <c r="BQ114" s="80"/>
      <c r="BR114" s="80"/>
      <c r="BS114" s="80"/>
    </row>
    <row r="115" s="4" customFormat="true" ht="56.25" hidden="false" customHeight="true" outlineLevel="0" collapsed="false">
      <c r="A115" s="44" t="s">
        <v>32</v>
      </c>
      <c r="B115" s="44" t="s">
        <v>56</v>
      </c>
      <c r="C115" s="44" t="s">
        <v>73</v>
      </c>
      <c r="D115" s="44" t="s">
        <v>70</v>
      </c>
      <c r="E115" s="110" t="s">
        <v>185</v>
      </c>
      <c r="F115" s="154" t="s">
        <v>34</v>
      </c>
      <c r="G115" s="166" t="s">
        <v>35</v>
      </c>
      <c r="H115" s="166" t="s">
        <v>44</v>
      </c>
      <c r="I115" s="166" t="s">
        <v>50</v>
      </c>
      <c r="J115" s="166" t="s">
        <v>186</v>
      </c>
      <c r="K115" s="166" t="s">
        <v>64</v>
      </c>
      <c r="L115" s="47" t="n">
        <v>0</v>
      </c>
      <c r="M115" s="47" t="n">
        <v>11.05</v>
      </c>
      <c r="N115" s="47" t="n">
        <v>0</v>
      </c>
      <c r="O115" s="47" t="n">
        <v>0</v>
      </c>
      <c r="P115" s="47" t="n">
        <v>0</v>
      </c>
      <c r="Q115" s="167" t="n">
        <v>0</v>
      </c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  <c r="AW115" s="80"/>
      <c r="AX115" s="80"/>
      <c r="AY115" s="80"/>
      <c r="AZ115" s="80"/>
      <c r="BA115" s="80"/>
      <c r="BB115" s="80"/>
      <c r="BC115" s="80"/>
      <c r="BD115" s="80"/>
      <c r="BE115" s="80"/>
      <c r="BF115" s="80"/>
      <c r="BG115" s="80"/>
      <c r="BH115" s="80"/>
      <c r="BI115" s="80"/>
      <c r="BJ115" s="80"/>
      <c r="BK115" s="80"/>
      <c r="BL115" s="80"/>
      <c r="BM115" s="80"/>
      <c r="BN115" s="80"/>
      <c r="BO115" s="80"/>
      <c r="BP115" s="80"/>
      <c r="BQ115" s="80"/>
      <c r="BR115" s="80"/>
      <c r="BS115" s="80"/>
    </row>
    <row r="116" s="4" customFormat="true" ht="56.25" hidden="false" customHeight="true" outlineLevel="0" collapsed="false">
      <c r="A116" s="44" t="s">
        <v>32</v>
      </c>
      <c r="B116" s="44" t="s">
        <v>56</v>
      </c>
      <c r="C116" s="44" t="s">
        <v>73</v>
      </c>
      <c r="D116" s="44" t="s">
        <v>76</v>
      </c>
      <c r="E116" s="168" t="s">
        <v>187</v>
      </c>
      <c r="F116" s="154" t="s">
        <v>38</v>
      </c>
      <c r="G116" s="169" t="s">
        <v>39</v>
      </c>
      <c r="H116" s="169" t="s">
        <v>44</v>
      </c>
      <c r="I116" s="169" t="s">
        <v>50</v>
      </c>
      <c r="J116" s="169" t="s">
        <v>184</v>
      </c>
      <c r="K116" s="169" t="s">
        <v>64</v>
      </c>
      <c r="L116" s="132" t="n">
        <v>0</v>
      </c>
      <c r="M116" s="132" t="n">
        <v>0</v>
      </c>
      <c r="N116" s="132" t="n">
        <v>0</v>
      </c>
      <c r="O116" s="132" t="n">
        <v>0</v>
      </c>
      <c r="P116" s="132" t="n">
        <v>0</v>
      </c>
      <c r="Q116" s="170" t="n">
        <v>0</v>
      </c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  <c r="AW116" s="80"/>
      <c r="AX116" s="80"/>
      <c r="AY116" s="80"/>
      <c r="AZ116" s="80"/>
      <c r="BA116" s="80"/>
      <c r="BB116" s="80"/>
      <c r="BC116" s="80"/>
      <c r="BD116" s="80"/>
      <c r="BE116" s="80"/>
      <c r="BF116" s="80"/>
      <c r="BG116" s="80"/>
      <c r="BH116" s="80"/>
      <c r="BI116" s="80"/>
      <c r="BJ116" s="80"/>
      <c r="BK116" s="80"/>
      <c r="BL116" s="80"/>
      <c r="BM116" s="80"/>
      <c r="BN116" s="80"/>
      <c r="BO116" s="80"/>
      <c r="BP116" s="80"/>
      <c r="BQ116" s="80"/>
      <c r="BR116" s="80"/>
      <c r="BS116" s="80"/>
    </row>
    <row r="117" s="4" customFormat="true" ht="21" hidden="false" customHeight="true" outlineLevel="0" collapsed="false">
      <c r="A117" s="42" t="s">
        <v>32</v>
      </c>
      <c r="B117" s="42" t="s">
        <v>56</v>
      </c>
      <c r="C117" s="42" t="s">
        <v>119</v>
      </c>
      <c r="D117" s="171"/>
      <c r="E117" s="172" t="s">
        <v>188</v>
      </c>
      <c r="F117" s="49" t="s">
        <v>100</v>
      </c>
      <c r="G117" s="173"/>
      <c r="H117" s="173"/>
      <c r="I117" s="173"/>
      <c r="J117" s="173"/>
      <c r="K117" s="173"/>
      <c r="L117" s="174" t="n">
        <f aca="false">L118+L119</f>
        <v>65.1</v>
      </c>
      <c r="M117" s="174" t="n">
        <f aca="false">M118+M119</f>
        <v>242.4</v>
      </c>
      <c r="N117" s="174" t="n">
        <f aca="false">N118+N119</f>
        <v>200</v>
      </c>
      <c r="O117" s="174" t="n">
        <f aca="false">O118+O119</f>
        <v>0</v>
      </c>
      <c r="P117" s="174" t="n">
        <f aca="false">P118+P119</f>
        <v>0</v>
      </c>
      <c r="Q117" s="174" t="n">
        <f aca="false">Q118+Q119</f>
        <v>0</v>
      </c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  <c r="AW117" s="80"/>
      <c r="AX117" s="80"/>
      <c r="AY117" s="80"/>
      <c r="AZ117" s="80"/>
      <c r="BA117" s="80"/>
      <c r="BB117" s="80"/>
      <c r="BC117" s="80"/>
      <c r="BD117" s="80"/>
      <c r="BE117" s="80"/>
      <c r="BF117" s="80"/>
      <c r="BG117" s="80"/>
      <c r="BH117" s="80"/>
      <c r="BI117" s="80"/>
      <c r="BJ117" s="80"/>
      <c r="BK117" s="80"/>
      <c r="BL117" s="80"/>
      <c r="BM117" s="80"/>
      <c r="BN117" s="80"/>
      <c r="BO117" s="80"/>
      <c r="BP117" s="80"/>
      <c r="BQ117" s="80"/>
      <c r="BR117" s="80"/>
      <c r="BS117" s="80"/>
    </row>
    <row r="118" s="70" customFormat="true" ht="46.5" hidden="false" customHeight="true" outlineLevel="0" collapsed="false">
      <c r="A118" s="42"/>
      <c r="B118" s="42"/>
      <c r="C118" s="42"/>
      <c r="D118" s="42"/>
      <c r="E118" s="172"/>
      <c r="F118" s="49" t="s">
        <v>38</v>
      </c>
      <c r="G118" s="63" t="s">
        <v>39</v>
      </c>
      <c r="H118" s="63"/>
      <c r="I118" s="63"/>
      <c r="J118" s="63"/>
      <c r="K118" s="152"/>
      <c r="L118" s="174" t="n">
        <f aca="false">L121+L124:M124</f>
        <v>60</v>
      </c>
      <c r="M118" s="174" t="n">
        <f aca="false">M122+M127+M124</f>
        <v>48</v>
      </c>
      <c r="N118" s="174" t="n">
        <f aca="false">N121+N127</f>
        <v>200</v>
      </c>
      <c r="O118" s="174" t="n">
        <f aca="false">O121+O127</f>
        <v>0</v>
      </c>
      <c r="P118" s="174" t="n">
        <f aca="false">P121+P127</f>
        <v>0</v>
      </c>
      <c r="Q118" s="174" t="n">
        <f aca="false">Q121+Q127</f>
        <v>0</v>
      </c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</row>
    <row r="119" s="70" customFormat="true" ht="45.75" hidden="false" customHeight="true" outlineLevel="0" collapsed="false">
      <c r="A119" s="42"/>
      <c r="B119" s="42"/>
      <c r="C119" s="42"/>
      <c r="D119" s="42"/>
      <c r="E119" s="172"/>
      <c r="F119" s="49" t="s">
        <v>34</v>
      </c>
      <c r="G119" s="63" t="s">
        <v>35</v>
      </c>
      <c r="H119" s="63"/>
      <c r="I119" s="63"/>
      <c r="J119" s="63"/>
      <c r="K119" s="152"/>
      <c r="L119" s="174" t="n">
        <f aca="false">L123+L120</f>
        <v>5.1</v>
      </c>
      <c r="M119" s="174" t="n">
        <f aca="false">M120+M126+M121</f>
        <v>194.4</v>
      </c>
      <c r="N119" s="174" t="n">
        <f aca="false">N123+N120</f>
        <v>0</v>
      </c>
      <c r="O119" s="174" t="n">
        <f aca="false">O123+O120</f>
        <v>0</v>
      </c>
      <c r="P119" s="174" t="n">
        <f aca="false">P123+P120</f>
        <v>0</v>
      </c>
      <c r="Q119" s="174" t="n">
        <f aca="false">Q123+Q120</f>
        <v>0</v>
      </c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</row>
    <row r="120" customFormat="false" ht="34.5" hidden="false" customHeight="true" outlineLevel="0" collapsed="false">
      <c r="A120" s="100" t="s">
        <v>32</v>
      </c>
      <c r="B120" s="100" t="s">
        <v>56</v>
      </c>
      <c r="C120" s="100" t="s">
        <v>119</v>
      </c>
      <c r="D120" s="100" t="s">
        <v>40</v>
      </c>
      <c r="E120" s="175" t="s">
        <v>121</v>
      </c>
      <c r="F120" s="154" t="s">
        <v>34</v>
      </c>
      <c r="G120" s="100" t="s">
        <v>35</v>
      </c>
      <c r="H120" s="176" t="s">
        <v>189</v>
      </c>
      <c r="I120" s="176" t="s">
        <v>190</v>
      </c>
      <c r="J120" s="100" t="s">
        <v>191</v>
      </c>
      <c r="K120" s="177" t="s">
        <v>64</v>
      </c>
      <c r="L120" s="145" t="n">
        <v>3.2</v>
      </c>
      <c r="M120" s="145" t="n">
        <v>0.4</v>
      </c>
      <c r="N120" s="145" t="n">
        <v>0</v>
      </c>
      <c r="O120" s="145" t="n">
        <v>0</v>
      </c>
      <c r="P120" s="145" t="n">
        <v>0</v>
      </c>
      <c r="Q120" s="145" t="n">
        <v>0</v>
      </c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  <c r="AN120" s="59"/>
      <c r="AO120" s="59"/>
      <c r="AP120" s="59"/>
      <c r="AQ120" s="59"/>
      <c r="AR120" s="59"/>
      <c r="AS120" s="59"/>
      <c r="AT120" s="59"/>
      <c r="AU120" s="59"/>
      <c r="AV120" s="59"/>
      <c r="AW120" s="59"/>
      <c r="AX120" s="59"/>
      <c r="AY120" s="59"/>
      <c r="AZ120" s="59"/>
      <c r="BA120" s="59"/>
      <c r="BB120" s="59"/>
      <c r="BC120" s="59"/>
      <c r="BD120" s="59"/>
      <c r="BE120" s="59"/>
      <c r="BF120" s="59"/>
      <c r="BG120" s="59"/>
      <c r="BH120" s="59"/>
      <c r="BI120" s="59"/>
      <c r="BJ120" s="59"/>
      <c r="BK120" s="59"/>
      <c r="BL120" s="59"/>
      <c r="BM120" s="59"/>
      <c r="BN120" s="59"/>
      <c r="BO120" s="59"/>
      <c r="BP120" s="59"/>
      <c r="BQ120" s="59"/>
      <c r="BR120" s="59"/>
      <c r="BS120" s="59"/>
    </row>
    <row r="121" customFormat="false" ht="33" hidden="false" customHeight="true" outlineLevel="0" collapsed="false">
      <c r="A121" s="100"/>
      <c r="B121" s="100"/>
      <c r="C121" s="100"/>
      <c r="D121" s="100"/>
      <c r="E121" s="175"/>
      <c r="F121" s="154" t="s">
        <v>38</v>
      </c>
      <c r="G121" s="100" t="s">
        <v>39</v>
      </c>
      <c r="H121" s="176" t="s">
        <v>44</v>
      </c>
      <c r="I121" s="176" t="s">
        <v>50</v>
      </c>
      <c r="J121" s="100" t="s">
        <v>191</v>
      </c>
      <c r="K121" s="177" t="s">
        <v>64</v>
      </c>
      <c r="L121" s="145" t="n">
        <v>60</v>
      </c>
      <c r="M121" s="145" t="n">
        <v>0</v>
      </c>
      <c r="N121" s="145" t="n">
        <v>200</v>
      </c>
      <c r="O121" s="145" t="n">
        <v>0</v>
      </c>
      <c r="P121" s="145" t="n">
        <v>0</v>
      </c>
      <c r="Q121" s="145" t="n">
        <v>0</v>
      </c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  <c r="AK121" s="59"/>
      <c r="AL121" s="59"/>
      <c r="AM121" s="59"/>
      <c r="AN121" s="59"/>
      <c r="AO121" s="59"/>
      <c r="AP121" s="59"/>
      <c r="AQ121" s="59"/>
      <c r="AR121" s="59"/>
      <c r="AS121" s="59"/>
      <c r="AT121" s="59"/>
      <c r="AU121" s="59"/>
      <c r="AV121" s="59"/>
      <c r="AW121" s="59"/>
      <c r="AX121" s="59"/>
      <c r="AY121" s="59"/>
      <c r="AZ121" s="59"/>
      <c r="BA121" s="59"/>
      <c r="BB121" s="59"/>
      <c r="BC121" s="59"/>
      <c r="BD121" s="59"/>
      <c r="BE121" s="59"/>
      <c r="BF121" s="59"/>
      <c r="BG121" s="59"/>
      <c r="BH121" s="59"/>
      <c r="BI121" s="59"/>
      <c r="BJ121" s="59"/>
      <c r="BK121" s="59"/>
      <c r="BL121" s="59"/>
      <c r="BM121" s="59"/>
      <c r="BN121" s="59"/>
      <c r="BO121" s="59"/>
      <c r="BP121" s="59"/>
      <c r="BQ121" s="59"/>
      <c r="BR121" s="59"/>
      <c r="BS121" s="59"/>
    </row>
    <row r="122" s="181" customFormat="true" ht="40.5" hidden="false" customHeight="true" outlineLevel="0" collapsed="false">
      <c r="A122" s="178" t="s">
        <v>32</v>
      </c>
      <c r="B122" s="44" t="s">
        <v>56</v>
      </c>
      <c r="C122" s="44" t="s">
        <v>119</v>
      </c>
      <c r="D122" s="44" t="s">
        <v>56</v>
      </c>
      <c r="E122" s="110" t="s">
        <v>192</v>
      </c>
      <c r="F122" s="154" t="s">
        <v>38</v>
      </c>
      <c r="G122" s="44" t="s">
        <v>39</v>
      </c>
      <c r="H122" s="44" t="s">
        <v>44</v>
      </c>
      <c r="I122" s="44" t="s">
        <v>50</v>
      </c>
      <c r="J122" s="44" t="s">
        <v>193</v>
      </c>
      <c r="K122" s="156" t="s">
        <v>64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179" t="n">
        <v>0</v>
      </c>
      <c r="R122" s="180"/>
      <c r="S122" s="180"/>
      <c r="T122" s="180"/>
      <c r="U122" s="180"/>
      <c r="V122" s="180"/>
      <c r="W122" s="180"/>
      <c r="X122" s="180"/>
      <c r="Y122" s="180"/>
      <c r="Z122" s="180"/>
      <c r="AA122" s="180"/>
      <c r="AB122" s="180"/>
      <c r="AC122" s="180"/>
      <c r="AD122" s="180"/>
      <c r="AE122" s="180"/>
      <c r="AF122" s="180"/>
      <c r="AG122" s="180"/>
      <c r="AH122" s="180"/>
      <c r="AI122" s="180"/>
      <c r="AJ122" s="180"/>
      <c r="AK122" s="180"/>
      <c r="AL122" s="180"/>
      <c r="AM122" s="180"/>
      <c r="AN122" s="180"/>
      <c r="AO122" s="180"/>
      <c r="AP122" s="180"/>
      <c r="AQ122" s="180"/>
      <c r="AR122" s="180"/>
      <c r="AS122" s="180"/>
      <c r="AT122" s="180"/>
      <c r="AU122" s="180"/>
      <c r="AV122" s="180"/>
      <c r="AW122" s="180"/>
      <c r="AX122" s="180"/>
      <c r="AY122" s="180"/>
      <c r="AZ122" s="180"/>
      <c r="BA122" s="180"/>
      <c r="BB122" s="180"/>
      <c r="BC122" s="180"/>
      <c r="BD122" s="180"/>
      <c r="BE122" s="180"/>
      <c r="BF122" s="180"/>
      <c r="BG122" s="180"/>
      <c r="BH122" s="180"/>
      <c r="BI122" s="180"/>
      <c r="BJ122" s="180"/>
      <c r="BK122" s="180"/>
      <c r="BL122" s="180"/>
      <c r="BM122" s="180"/>
      <c r="BN122" s="180"/>
      <c r="BO122" s="180"/>
      <c r="BP122" s="180"/>
      <c r="BQ122" s="180"/>
      <c r="BR122" s="180"/>
      <c r="BS122" s="180"/>
    </row>
    <row r="123" s="181" customFormat="true" ht="81" hidden="false" customHeight="true" outlineLevel="0" collapsed="false">
      <c r="A123" s="178"/>
      <c r="B123" s="44"/>
      <c r="C123" s="44"/>
      <c r="D123" s="44"/>
      <c r="E123" s="110"/>
      <c r="F123" s="154" t="s">
        <v>34</v>
      </c>
      <c r="G123" s="44" t="s">
        <v>35</v>
      </c>
      <c r="H123" s="44" t="s">
        <v>44</v>
      </c>
      <c r="I123" s="44" t="s">
        <v>50</v>
      </c>
      <c r="J123" s="44" t="s">
        <v>193</v>
      </c>
      <c r="K123" s="156" t="s">
        <v>64</v>
      </c>
      <c r="L123" s="47" t="n">
        <v>1.9</v>
      </c>
      <c r="M123" s="47" t="n">
        <v>0</v>
      </c>
      <c r="N123" s="47" t="n">
        <v>0</v>
      </c>
      <c r="O123" s="47" t="n">
        <v>0</v>
      </c>
      <c r="P123" s="47" t="n">
        <v>0</v>
      </c>
      <c r="Q123" s="159" t="n">
        <v>0</v>
      </c>
      <c r="R123" s="180"/>
      <c r="S123" s="180"/>
      <c r="T123" s="180"/>
      <c r="U123" s="180"/>
      <c r="V123" s="180"/>
      <c r="W123" s="180"/>
      <c r="X123" s="180"/>
      <c r="Y123" s="180"/>
      <c r="Z123" s="180"/>
      <c r="AA123" s="180"/>
      <c r="AB123" s="180"/>
      <c r="AC123" s="180"/>
      <c r="AD123" s="180"/>
      <c r="AE123" s="180"/>
      <c r="AF123" s="180"/>
      <c r="AG123" s="180"/>
      <c r="AH123" s="180"/>
      <c r="AI123" s="180"/>
      <c r="AJ123" s="180"/>
      <c r="AK123" s="180"/>
      <c r="AL123" s="180"/>
      <c r="AM123" s="180"/>
      <c r="AN123" s="180"/>
      <c r="AO123" s="180"/>
      <c r="AP123" s="180"/>
      <c r="AQ123" s="180"/>
      <c r="AR123" s="180"/>
      <c r="AS123" s="180"/>
      <c r="AT123" s="180"/>
      <c r="AU123" s="180"/>
      <c r="AV123" s="180"/>
      <c r="AW123" s="180"/>
      <c r="AX123" s="180"/>
      <c r="AY123" s="180"/>
      <c r="AZ123" s="180"/>
      <c r="BA123" s="180"/>
      <c r="BB123" s="180"/>
      <c r="BC123" s="180"/>
      <c r="BD123" s="180"/>
      <c r="BE123" s="180"/>
      <c r="BF123" s="180"/>
      <c r="BG123" s="180"/>
      <c r="BH123" s="180"/>
      <c r="BI123" s="180"/>
      <c r="BJ123" s="180"/>
      <c r="BK123" s="180"/>
      <c r="BL123" s="180"/>
      <c r="BM123" s="180"/>
      <c r="BN123" s="180"/>
      <c r="BO123" s="180"/>
      <c r="BP123" s="180"/>
      <c r="BQ123" s="180"/>
      <c r="BR123" s="180"/>
      <c r="BS123" s="180"/>
    </row>
    <row r="124" s="181" customFormat="true" ht="61.5" hidden="false" customHeight="true" outlineLevel="0" collapsed="false">
      <c r="A124" s="182" t="s">
        <v>32</v>
      </c>
      <c r="B124" s="182" t="s">
        <v>56</v>
      </c>
      <c r="C124" s="182" t="s">
        <v>119</v>
      </c>
      <c r="D124" s="182" t="s">
        <v>65</v>
      </c>
      <c r="E124" s="183" t="s">
        <v>126</v>
      </c>
      <c r="F124" s="154" t="s">
        <v>38</v>
      </c>
      <c r="G124" s="44" t="s">
        <v>35</v>
      </c>
      <c r="H124" s="182" t="s">
        <v>44</v>
      </c>
      <c r="I124" s="182" t="s">
        <v>50</v>
      </c>
      <c r="J124" s="182" t="s">
        <v>191</v>
      </c>
      <c r="K124" s="184" t="s">
        <v>64</v>
      </c>
      <c r="L124" s="132" t="n">
        <v>0</v>
      </c>
      <c r="M124" s="132" t="n">
        <v>0</v>
      </c>
      <c r="N124" s="132" t="n">
        <v>0</v>
      </c>
      <c r="O124" s="132" t="n">
        <v>0</v>
      </c>
      <c r="P124" s="132" t="n">
        <v>0</v>
      </c>
      <c r="Q124" s="185" t="n">
        <v>0</v>
      </c>
      <c r="R124" s="180"/>
      <c r="S124" s="180"/>
      <c r="T124" s="180"/>
      <c r="U124" s="180"/>
      <c r="V124" s="180"/>
      <c r="W124" s="180"/>
      <c r="X124" s="180"/>
      <c r="Y124" s="180"/>
      <c r="Z124" s="180"/>
      <c r="AA124" s="180"/>
      <c r="AB124" s="180"/>
      <c r="AC124" s="180"/>
      <c r="AD124" s="180"/>
      <c r="AE124" s="180"/>
      <c r="AF124" s="180"/>
      <c r="AG124" s="180"/>
      <c r="AH124" s="180"/>
      <c r="AI124" s="180"/>
      <c r="AJ124" s="180"/>
      <c r="AK124" s="180"/>
      <c r="AL124" s="180"/>
      <c r="AM124" s="180"/>
      <c r="AN124" s="180"/>
      <c r="AO124" s="180"/>
      <c r="AP124" s="180"/>
      <c r="AQ124" s="180"/>
      <c r="AR124" s="180"/>
      <c r="AS124" s="180"/>
      <c r="AT124" s="180"/>
      <c r="AU124" s="180"/>
      <c r="AV124" s="180"/>
      <c r="AW124" s="180"/>
      <c r="AX124" s="180"/>
      <c r="AY124" s="180"/>
      <c r="AZ124" s="180"/>
      <c r="BA124" s="180"/>
      <c r="BB124" s="180"/>
      <c r="BC124" s="180"/>
      <c r="BD124" s="180"/>
      <c r="BE124" s="180"/>
      <c r="BF124" s="180"/>
      <c r="BG124" s="180"/>
      <c r="BH124" s="180"/>
      <c r="BI124" s="180"/>
      <c r="BJ124" s="180"/>
      <c r="BK124" s="180"/>
      <c r="BL124" s="180"/>
      <c r="BM124" s="180"/>
      <c r="BN124" s="180"/>
      <c r="BO124" s="180"/>
      <c r="BP124" s="180"/>
      <c r="BQ124" s="180"/>
      <c r="BR124" s="180"/>
      <c r="BS124" s="180"/>
    </row>
    <row r="125" s="181" customFormat="true" ht="57.75" hidden="false" customHeight="true" outlineLevel="0" collapsed="false">
      <c r="A125" s="182" t="s">
        <v>32</v>
      </c>
      <c r="B125" s="182" t="s">
        <v>56</v>
      </c>
      <c r="C125" s="182" t="s">
        <v>119</v>
      </c>
      <c r="D125" s="182" t="s">
        <v>70</v>
      </c>
      <c r="E125" s="183" t="s">
        <v>194</v>
      </c>
      <c r="F125" s="154" t="s">
        <v>34</v>
      </c>
      <c r="G125" s="182"/>
      <c r="H125" s="182"/>
      <c r="I125" s="182"/>
      <c r="J125" s="182"/>
      <c r="K125" s="184"/>
      <c r="L125" s="132" t="n">
        <v>0</v>
      </c>
      <c r="M125" s="132" t="n">
        <v>0</v>
      </c>
      <c r="N125" s="132" t="n">
        <v>0</v>
      </c>
      <c r="O125" s="132" t="n">
        <v>0</v>
      </c>
      <c r="P125" s="132" t="n">
        <v>0</v>
      </c>
      <c r="Q125" s="185" t="n">
        <v>0</v>
      </c>
      <c r="R125" s="180"/>
      <c r="S125" s="180"/>
      <c r="T125" s="180"/>
      <c r="U125" s="180"/>
      <c r="V125" s="180"/>
      <c r="W125" s="180"/>
      <c r="X125" s="180"/>
      <c r="Y125" s="180"/>
      <c r="Z125" s="180"/>
      <c r="AA125" s="180"/>
      <c r="AB125" s="180"/>
      <c r="AC125" s="180"/>
      <c r="AD125" s="180"/>
      <c r="AE125" s="180"/>
      <c r="AF125" s="180"/>
      <c r="AG125" s="180"/>
      <c r="AH125" s="180"/>
      <c r="AI125" s="180"/>
      <c r="AJ125" s="180"/>
      <c r="AK125" s="180"/>
      <c r="AL125" s="180"/>
      <c r="AM125" s="180"/>
      <c r="AN125" s="180"/>
      <c r="AO125" s="180"/>
      <c r="AP125" s="180"/>
      <c r="AQ125" s="180"/>
      <c r="AR125" s="180"/>
      <c r="AS125" s="180"/>
      <c r="AT125" s="180"/>
      <c r="AU125" s="180"/>
      <c r="AV125" s="180"/>
      <c r="AW125" s="180"/>
      <c r="AX125" s="180"/>
      <c r="AY125" s="180"/>
      <c r="AZ125" s="180"/>
      <c r="BA125" s="180"/>
      <c r="BB125" s="180"/>
      <c r="BC125" s="180"/>
      <c r="BD125" s="180"/>
      <c r="BE125" s="180"/>
      <c r="BF125" s="180"/>
      <c r="BG125" s="180"/>
      <c r="BH125" s="180"/>
      <c r="BI125" s="180"/>
      <c r="BJ125" s="180"/>
      <c r="BK125" s="180"/>
      <c r="BL125" s="180"/>
      <c r="BM125" s="180"/>
      <c r="BN125" s="180"/>
      <c r="BO125" s="180"/>
      <c r="BP125" s="180"/>
      <c r="BQ125" s="180"/>
      <c r="BR125" s="180"/>
      <c r="BS125" s="180"/>
    </row>
    <row r="126" s="181" customFormat="true" ht="41.25" hidden="false" customHeight="true" outlineLevel="0" collapsed="false">
      <c r="A126" s="44" t="s">
        <v>32</v>
      </c>
      <c r="B126" s="44" t="s">
        <v>56</v>
      </c>
      <c r="C126" s="44" t="s">
        <v>119</v>
      </c>
      <c r="D126" s="44" t="s">
        <v>76</v>
      </c>
      <c r="E126" s="110" t="s">
        <v>195</v>
      </c>
      <c r="F126" s="154" t="s">
        <v>34</v>
      </c>
      <c r="G126" s="182" t="s">
        <v>35</v>
      </c>
      <c r="H126" s="182" t="s">
        <v>44</v>
      </c>
      <c r="I126" s="182" t="s">
        <v>50</v>
      </c>
      <c r="J126" s="182" t="s">
        <v>196</v>
      </c>
      <c r="K126" s="184" t="s">
        <v>64</v>
      </c>
      <c r="L126" s="132" t="n">
        <v>0</v>
      </c>
      <c r="M126" s="132" t="n">
        <v>194</v>
      </c>
      <c r="N126" s="132" t="n">
        <v>0</v>
      </c>
      <c r="O126" s="132" t="n">
        <v>0</v>
      </c>
      <c r="P126" s="132" t="n">
        <v>0</v>
      </c>
      <c r="Q126" s="185" t="n">
        <v>0</v>
      </c>
      <c r="R126" s="180"/>
      <c r="S126" s="180"/>
      <c r="T126" s="180"/>
      <c r="U126" s="180"/>
      <c r="V126" s="180"/>
      <c r="W126" s="180"/>
      <c r="X126" s="180"/>
      <c r="Y126" s="180"/>
      <c r="Z126" s="180"/>
      <c r="AA126" s="180"/>
      <c r="AB126" s="180"/>
      <c r="AC126" s="180"/>
      <c r="AD126" s="180"/>
      <c r="AE126" s="180"/>
      <c r="AF126" s="180"/>
      <c r="AG126" s="180"/>
      <c r="AH126" s="180"/>
      <c r="AI126" s="180"/>
      <c r="AJ126" s="180"/>
      <c r="AK126" s="180"/>
      <c r="AL126" s="180"/>
      <c r="AM126" s="180"/>
      <c r="AN126" s="180"/>
      <c r="AO126" s="180"/>
      <c r="AP126" s="180"/>
      <c r="AQ126" s="180"/>
      <c r="AR126" s="180"/>
      <c r="AS126" s="180"/>
      <c r="AT126" s="180"/>
      <c r="AU126" s="180"/>
      <c r="AV126" s="180"/>
      <c r="AW126" s="180"/>
      <c r="AX126" s="180"/>
      <c r="AY126" s="180"/>
      <c r="AZ126" s="180"/>
      <c r="BA126" s="180"/>
      <c r="BB126" s="180"/>
      <c r="BC126" s="180"/>
      <c r="BD126" s="180"/>
      <c r="BE126" s="180"/>
      <c r="BF126" s="180"/>
      <c r="BG126" s="180"/>
      <c r="BH126" s="180"/>
      <c r="BI126" s="180"/>
      <c r="BJ126" s="180"/>
      <c r="BK126" s="180"/>
      <c r="BL126" s="180"/>
      <c r="BM126" s="180"/>
      <c r="BN126" s="180"/>
      <c r="BO126" s="180"/>
      <c r="BP126" s="180"/>
      <c r="BQ126" s="180"/>
      <c r="BR126" s="180"/>
      <c r="BS126" s="180"/>
    </row>
    <row r="127" s="181" customFormat="true" ht="115.5" hidden="false" customHeight="true" outlineLevel="0" collapsed="false">
      <c r="A127" s="44"/>
      <c r="B127" s="44"/>
      <c r="C127" s="44"/>
      <c r="D127" s="44"/>
      <c r="E127" s="110"/>
      <c r="F127" s="154" t="s">
        <v>38</v>
      </c>
      <c r="G127" s="182" t="s">
        <v>39</v>
      </c>
      <c r="H127" s="182" t="s">
        <v>44</v>
      </c>
      <c r="I127" s="182" t="s">
        <v>50</v>
      </c>
      <c r="J127" s="182" t="s">
        <v>191</v>
      </c>
      <c r="K127" s="184" t="s">
        <v>64</v>
      </c>
      <c r="L127" s="132" t="n">
        <v>0</v>
      </c>
      <c r="M127" s="132" t="n">
        <v>48</v>
      </c>
      <c r="N127" s="132" t="n">
        <v>0</v>
      </c>
      <c r="O127" s="132" t="n">
        <v>0</v>
      </c>
      <c r="P127" s="132" t="n">
        <v>0</v>
      </c>
      <c r="Q127" s="185" t="n">
        <v>0</v>
      </c>
      <c r="R127" s="180"/>
      <c r="S127" s="180"/>
      <c r="T127" s="180"/>
      <c r="U127" s="180"/>
      <c r="V127" s="180"/>
      <c r="W127" s="180"/>
      <c r="X127" s="180"/>
      <c r="Y127" s="180"/>
      <c r="Z127" s="180"/>
      <c r="AA127" s="180"/>
      <c r="AB127" s="180"/>
      <c r="AC127" s="180"/>
      <c r="AD127" s="180"/>
      <c r="AE127" s="180"/>
      <c r="AF127" s="180"/>
      <c r="AG127" s="180"/>
      <c r="AH127" s="180"/>
      <c r="AI127" s="180"/>
      <c r="AJ127" s="180"/>
      <c r="AK127" s="180"/>
      <c r="AL127" s="180"/>
      <c r="AM127" s="180"/>
      <c r="AN127" s="180"/>
      <c r="AO127" s="180"/>
      <c r="AP127" s="180"/>
      <c r="AQ127" s="180"/>
      <c r="AR127" s="180"/>
      <c r="AS127" s="180"/>
      <c r="AT127" s="180"/>
      <c r="AU127" s="180"/>
      <c r="AV127" s="180"/>
      <c r="AW127" s="180"/>
      <c r="AX127" s="180"/>
      <c r="AY127" s="180"/>
      <c r="AZ127" s="180"/>
      <c r="BA127" s="180"/>
      <c r="BB127" s="180"/>
      <c r="BC127" s="180"/>
      <c r="BD127" s="180"/>
      <c r="BE127" s="180"/>
      <c r="BF127" s="180"/>
      <c r="BG127" s="180"/>
      <c r="BH127" s="180"/>
      <c r="BI127" s="180"/>
      <c r="BJ127" s="180"/>
      <c r="BK127" s="180"/>
      <c r="BL127" s="180"/>
      <c r="BM127" s="180"/>
      <c r="BN127" s="180"/>
      <c r="BO127" s="180"/>
      <c r="BP127" s="180"/>
      <c r="BQ127" s="180"/>
      <c r="BR127" s="180"/>
      <c r="BS127" s="180"/>
    </row>
    <row r="128" customFormat="false" ht="111.75" hidden="true" customHeight="true" outlineLevel="0" collapsed="false">
      <c r="A128" s="63" t="s">
        <v>32</v>
      </c>
      <c r="B128" s="63" t="s">
        <v>47</v>
      </c>
      <c r="C128" s="63" t="s">
        <v>128</v>
      </c>
      <c r="D128" s="63"/>
      <c r="E128" s="183" t="s">
        <v>197</v>
      </c>
      <c r="F128" s="151" t="s">
        <v>198</v>
      </c>
      <c r="G128" s="63"/>
      <c r="H128" s="63"/>
      <c r="I128" s="63"/>
      <c r="J128" s="63"/>
      <c r="K128" s="152"/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86" t="n">
        <v>0</v>
      </c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  <c r="AH128" s="59"/>
      <c r="AI128" s="59"/>
      <c r="AJ128" s="59"/>
      <c r="AK128" s="59"/>
      <c r="AL128" s="59"/>
      <c r="AM128" s="59"/>
      <c r="AN128" s="59"/>
      <c r="AO128" s="59"/>
      <c r="AP128" s="59"/>
      <c r="AQ128" s="59"/>
      <c r="AR128" s="59"/>
      <c r="AS128" s="59"/>
      <c r="AT128" s="59"/>
      <c r="AU128" s="59"/>
      <c r="AV128" s="59"/>
      <c r="AW128" s="59"/>
      <c r="AX128" s="59"/>
      <c r="AY128" s="59"/>
      <c r="AZ128" s="59"/>
      <c r="BA128" s="59"/>
      <c r="BB128" s="59"/>
      <c r="BC128" s="59"/>
      <c r="BD128" s="59"/>
      <c r="BE128" s="59"/>
      <c r="BF128" s="59"/>
      <c r="BG128" s="59"/>
      <c r="BH128" s="59"/>
      <c r="BI128" s="59"/>
      <c r="BJ128" s="59"/>
      <c r="BK128" s="59"/>
      <c r="BL128" s="59"/>
      <c r="BM128" s="59"/>
      <c r="BN128" s="59"/>
      <c r="BO128" s="59"/>
      <c r="BP128" s="59"/>
      <c r="BQ128" s="59"/>
      <c r="BR128" s="59"/>
      <c r="BS128" s="59"/>
    </row>
    <row r="129" customFormat="false" ht="96.75" hidden="true" customHeight="true" outlineLevel="0" collapsed="false">
      <c r="A129" s="44" t="s">
        <v>32</v>
      </c>
      <c r="B129" s="44" t="s">
        <v>47</v>
      </c>
      <c r="C129" s="44" t="s">
        <v>128</v>
      </c>
      <c r="D129" s="44" t="s">
        <v>32</v>
      </c>
      <c r="E129" s="187" t="s">
        <v>199</v>
      </c>
      <c r="F129" s="45" t="s">
        <v>198</v>
      </c>
      <c r="G129" s="30"/>
      <c r="H129" s="30"/>
      <c r="I129" s="30"/>
      <c r="J129" s="30"/>
      <c r="K129" s="188"/>
      <c r="L129" s="47"/>
      <c r="M129" s="47"/>
      <c r="N129" s="47"/>
      <c r="O129" s="47"/>
      <c r="P129" s="47"/>
      <c r="Q129" s="1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  <c r="AL129" s="59"/>
      <c r="AM129" s="59"/>
      <c r="AN129" s="59"/>
      <c r="AO129" s="59"/>
      <c r="AP129" s="59"/>
      <c r="AQ129" s="59"/>
      <c r="AR129" s="59"/>
      <c r="AS129" s="59"/>
      <c r="AT129" s="59"/>
      <c r="AU129" s="59"/>
      <c r="AV129" s="59"/>
      <c r="AW129" s="59"/>
      <c r="AX129" s="59"/>
      <c r="AY129" s="59"/>
      <c r="AZ129" s="59"/>
      <c r="BA129" s="59"/>
      <c r="BB129" s="59"/>
      <c r="BC129" s="59"/>
      <c r="BD129" s="59"/>
      <c r="BE129" s="59"/>
      <c r="BF129" s="59"/>
      <c r="BG129" s="59"/>
      <c r="BH129" s="59"/>
      <c r="BI129" s="59"/>
      <c r="BJ129" s="59"/>
      <c r="BK129" s="59"/>
      <c r="BL129" s="59"/>
      <c r="BM129" s="59"/>
      <c r="BN129" s="59"/>
      <c r="BO129" s="59"/>
      <c r="BP129" s="59"/>
      <c r="BQ129" s="59"/>
      <c r="BR129" s="59"/>
      <c r="BS129" s="59"/>
    </row>
    <row r="130" customFormat="false" ht="75" hidden="true" customHeight="true" outlineLevel="0" collapsed="false">
      <c r="A130" s="44" t="s">
        <v>32</v>
      </c>
      <c r="B130" s="44" t="s">
        <v>47</v>
      </c>
      <c r="C130" s="44" t="s">
        <v>128</v>
      </c>
      <c r="D130" s="44" t="s">
        <v>47</v>
      </c>
      <c r="E130" s="110" t="s">
        <v>200</v>
      </c>
      <c r="F130" s="45"/>
      <c r="G130" s="30"/>
      <c r="H130" s="30"/>
      <c r="I130" s="30"/>
      <c r="J130" s="30"/>
      <c r="K130" s="188"/>
      <c r="L130" s="47"/>
      <c r="M130" s="47"/>
      <c r="N130" s="47"/>
      <c r="O130" s="47"/>
      <c r="P130" s="47"/>
      <c r="Q130" s="1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  <c r="AH130" s="59"/>
      <c r="AI130" s="59"/>
      <c r="AJ130" s="59"/>
      <c r="AK130" s="59"/>
      <c r="AL130" s="59"/>
      <c r="AM130" s="59"/>
      <c r="AN130" s="59"/>
      <c r="AO130" s="59"/>
      <c r="AP130" s="59"/>
      <c r="AQ130" s="59"/>
      <c r="AR130" s="59"/>
      <c r="AS130" s="59"/>
      <c r="AT130" s="59"/>
      <c r="AU130" s="59"/>
      <c r="AV130" s="59"/>
      <c r="AW130" s="59"/>
      <c r="AX130" s="59"/>
      <c r="AY130" s="59"/>
      <c r="AZ130" s="59"/>
      <c r="BA130" s="59"/>
      <c r="BB130" s="59"/>
      <c r="BC130" s="59"/>
      <c r="BD130" s="59"/>
      <c r="BE130" s="59"/>
      <c r="BF130" s="59"/>
      <c r="BG130" s="59"/>
      <c r="BH130" s="59"/>
      <c r="BI130" s="59"/>
      <c r="BJ130" s="59"/>
      <c r="BK130" s="59"/>
      <c r="BL130" s="59"/>
      <c r="BM130" s="59"/>
      <c r="BN130" s="59"/>
      <c r="BO130" s="59"/>
      <c r="BP130" s="59"/>
      <c r="BQ130" s="59"/>
      <c r="BR130" s="59"/>
      <c r="BS130" s="59"/>
    </row>
    <row r="131" s="70" customFormat="true" ht="79.5" hidden="true" customHeight="true" outlineLevel="0" collapsed="false">
      <c r="A131" s="42" t="s">
        <v>32</v>
      </c>
      <c r="B131" s="42" t="s">
        <v>47</v>
      </c>
      <c r="C131" s="42" t="s">
        <v>44</v>
      </c>
      <c r="D131" s="42"/>
      <c r="E131" s="110" t="s">
        <v>201</v>
      </c>
      <c r="F131" s="49" t="s">
        <v>202</v>
      </c>
      <c r="G131" s="42"/>
      <c r="H131" s="42"/>
      <c r="I131" s="42"/>
      <c r="J131" s="42"/>
      <c r="K131" s="160"/>
      <c r="L131" s="43" t="n">
        <v>0</v>
      </c>
      <c r="M131" s="43" t="n">
        <v>0</v>
      </c>
      <c r="N131" s="43" t="n">
        <v>0</v>
      </c>
      <c r="O131" s="43" t="n">
        <v>0</v>
      </c>
      <c r="P131" s="43" t="n">
        <v>0</v>
      </c>
      <c r="Q131" s="189" t="n">
        <v>0</v>
      </c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</row>
    <row r="132" customFormat="false" ht="65.25" hidden="true" customHeight="true" outlineLevel="0" collapsed="false">
      <c r="A132" s="44" t="s">
        <v>32</v>
      </c>
      <c r="B132" s="44" t="s">
        <v>47</v>
      </c>
      <c r="C132" s="44" t="s">
        <v>44</v>
      </c>
      <c r="D132" s="44" t="s">
        <v>32</v>
      </c>
      <c r="E132" s="41" t="s">
        <v>203</v>
      </c>
      <c r="F132" s="45" t="s">
        <v>202</v>
      </c>
      <c r="G132" s="30"/>
      <c r="H132" s="30"/>
      <c r="I132" s="30"/>
      <c r="J132" s="30"/>
      <c r="K132" s="188"/>
      <c r="L132" s="47"/>
      <c r="M132" s="47"/>
      <c r="N132" s="47"/>
      <c r="O132" s="47"/>
      <c r="P132" s="47"/>
      <c r="Q132" s="1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59"/>
      <c r="AV132" s="59"/>
      <c r="AW132" s="59"/>
      <c r="AX132" s="59"/>
      <c r="AY132" s="59"/>
      <c r="AZ132" s="59"/>
      <c r="BA132" s="59"/>
      <c r="BB132" s="59"/>
      <c r="BC132" s="59"/>
      <c r="BD132" s="59"/>
      <c r="BE132" s="59"/>
      <c r="BF132" s="59"/>
      <c r="BG132" s="59"/>
      <c r="BH132" s="59"/>
      <c r="BI132" s="59"/>
      <c r="BJ132" s="59"/>
      <c r="BK132" s="59"/>
      <c r="BL132" s="59"/>
      <c r="BM132" s="59"/>
      <c r="BN132" s="59"/>
      <c r="BO132" s="59"/>
      <c r="BP132" s="59"/>
      <c r="BQ132" s="59"/>
      <c r="BR132" s="59"/>
      <c r="BS132" s="59"/>
    </row>
    <row r="133" customFormat="false" ht="108.75" hidden="true" customHeight="true" outlineLevel="0" collapsed="false">
      <c r="A133" s="42" t="s">
        <v>32</v>
      </c>
      <c r="B133" s="42" t="s">
        <v>47</v>
      </c>
      <c r="C133" s="42" t="s">
        <v>140</v>
      </c>
      <c r="D133" s="42"/>
      <c r="E133" s="110" t="s">
        <v>204</v>
      </c>
      <c r="F133" s="49" t="s">
        <v>198</v>
      </c>
      <c r="G133" s="42"/>
      <c r="H133" s="42"/>
      <c r="I133" s="42"/>
      <c r="J133" s="42"/>
      <c r="K133" s="160"/>
      <c r="L133" s="43" t="n">
        <v>0</v>
      </c>
      <c r="M133" s="43" t="n">
        <v>0</v>
      </c>
      <c r="N133" s="43" t="n">
        <v>0</v>
      </c>
      <c r="O133" s="43" t="n">
        <v>0</v>
      </c>
      <c r="P133" s="43" t="n">
        <v>0</v>
      </c>
      <c r="Q133" s="190" t="n">
        <v>0</v>
      </c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  <c r="AC133" s="59"/>
      <c r="AD133" s="59"/>
      <c r="AE133" s="59"/>
      <c r="AF133" s="59"/>
      <c r="AG133" s="59"/>
      <c r="AH133" s="59"/>
      <c r="AI133" s="59"/>
      <c r="AJ133" s="59"/>
      <c r="AK133" s="59"/>
      <c r="AL133" s="59"/>
      <c r="AM133" s="59"/>
      <c r="AN133" s="59"/>
      <c r="AO133" s="59"/>
      <c r="AP133" s="59"/>
      <c r="AQ133" s="59"/>
      <c r="AR133" s="59"/>
      <c r="AS133" s="59"/>
      <c r="AT133" s="59"/>
      <c r="AU133" s="59"/>
      <c r="AV133" s="59"/>
      <c r="AW133" s="59"/>
      <c r="AX133" s="59"/>
      <c r="AY133" s="59"/>
      <c r="AZ133" s="59"/>
      <c r="BA133" s="59"/>
      <c r="BB133" s="59"/>
      <c r="BC133" s="59"/>
      <c r="BD133" s="59"/>
      <c r="BE133" s="59"/>
      <c r="BF133" s="59"/>
      <c r="BG133" s="59"/>
      <c r="BH133" s="59"/>
      <c r="BI133" s="59"/>
      <c r="BJ133" s="59"/>
      <c r="BK133" s="59"/>
      <c r="BL133" s="59"/>
      <c r="BM133" s="59"/>
      <c r="BN133" s="59"/>
      <c r="BO133" s="59"/>
      <c r="BP133" s="59"/>
      <c r="BQ133" s="59"/>
      <c r="BR133" s="59"/>
      <c r="BS133" s="59"/>
    </row>
    <row r="134" customFormat="false" ht="72" hidden="true" customHeight="true" outlineLevel="0" collapsed="false">
      <c r="A134" s="44" t="s">
        <v>32</v>
      </c>
      <c r="B134" s="44" t="s">
        <v>47</v>
      </c>
      <c r="C134" s="44" t="s">
        <v>140</v>
      </c>
      <c r="D134" s="44" t="s">
        <v>32</v>
      </c>
      <c r="E134" s="41" t="s">
        <v>205</v>
      </c>
      <c r="F134" s="45" t="s">
        <v>206</v>
      </c>
      <c r="G134" s="30"/>
      <c r="H134" s="30"/>
      <c r="I134" s="30"/>
      <c r="J134" s="30"/>
      <c r="K134" s="188"/>
      <c r="L134" s="47"/>
      <c r="M134" s="47"/>
      <c r="N134" s="47"/>
      <c r="O134" s="47"/>
      <c r="P134" s="47"/>
      <c r="Q134" s="1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  <c r="AJ134" s="59"/>
      <c r="AK134" s="59"/>
      <c r="AL134" s="59"/>
      <c r="AM134" s="59"/>
      <c r="AN134" s="59"/>
      <c r="AO134" s="59"/>
      <c r="AP134" s="59"/>
      <c r="AQ134" s="59"/>
      <c r="AR134" s="59"/>
      <c r="AS134" s="59"/>
      <c r="AT134" s="59"/>
      <c r="AU134" s="59"/>
      <c r="AV134" s="59"/>
      <c r="AW134" s="59"/>
      <c r="AX134" s="59"/>
      <c r="AY134" s="59"/>
      <c r="AZ134" s="59"/>
      <c r="BA134" s="59"/>
      <c r="BB134" s="59"/>
      <c r="BC134" s="59"/>
      <c r="BD134" s="59"/>
      <c r="BE134" s="59"/>
      <c r="BF134" s="59"/>
      <c r="BG134" s="59"/>
      <c r="BH134" s="59"/>
      <c r="BI134" s="59"/>
      <c r="BJ134" s="59"/>
      <c r="BK134" s="59"/>
      <c r="BL134" s="59"/>
      <c r="BM134" s="59"/>
      <c r="BN134" s="59"/>
      <c r="BO134" s="59"/>
      <c r="BP134" s="59"/>
      <c r="BQ134" s="59"/>
      <c r="BR134" s="59"/>
      <c r="BS134" s="59"/>
    </row>
    <row r="135" customFormat="false" ht="135" hidden="true" customHeight="true" outlineLevel="0" collapsed="false">
      <c r="A135" s="44" t="s">
        <v>32</v>
      </c>
      <c r="B135" s="44" t="s">
        <v>47</v>
      </c>
      <c r="C135" s="44" t="s">
        <v>140</v>
      </c>
      <c r="D135" s="44" t="s">
        <v>47</v>
      </c>
      <c r="E135" s="110" t="s">
        <v>207</v>
      </c>
      <c r="F135" s="45" t="s">
        <v>206</v>
      </c>
      <c r="G135" s="30"/>
      <c r="H135" s="30"/>
      <c r="I135" s="30"/>
      <c r="J135" s="30"/>
      <c r="K135" s="188"/>
      <c r="L135" s="47"/>
      <c r="M135" s="47"/>
      <c r="N135" s="47"/>
      <c r="O135" s="47"/>
      <c r="P135" s="47"/>
      <c r="Q135" s="159"/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  <c r="AH135" s="59"/>
      <c r="AI135" s="59"/>
      <c r="AJ135" s="59"/>
      <c r="AK135" s="59"/>
      <c r="AL135" s="59"/>
      <c r="AM135" s="59"/>
      <c r="AN135" s="59"/>
      <c r="AO135" s="59"/>
      <c r="AP135" s="59"/>
      <c r="AQ135" s="59"/>
      <c r="AR135" s="59"/>
      <c r="AS135" s="59"/>
      <c r="AT135" s="59"/>
      <c r="AU135" s="59"/>
      <c r="AV135" s="59"/>
      <c r="AW135" s="59"/>
      <c r="AX135" s="59"/>
      <c r="AY135" s="59"/>
      <c r="AZ135" s="59"/>
      <c r="BA135" s="59"/>
      <c r="BB135" s="59"/>
      <c r="BC135" s="59"/>
      <c r="BD135" s="59"/>
      <c r="BE135" s="59"/>
      <c r="BF135" s="59"/>
      <c r="BG135" s="59"/>
      <c r="BH135" s="59"/>
      <c r="BI135" s="59"/>
      <c r="BJ135" s="59"/>
      <c r="BK135" s="59"/>
      <c r="BL135" s="59"/>
      <c r="BM135" s="59"/>
      <c r="BN135" s="59"/>
      <c r="BO135" s="59"/>
      <c r="BP135" s="59"/>
      <c r="BQ135" s="59"/>
      <c r="BR135" s="59"/>
      <c r="BS135" s="59"/>
    </row>
    <row r="136" customFormat="false" ht="93" hidden="true" customHeight="true" outlineLevel="0" collapsed="false">
      <c r="A136" s="44" t="s">
        <v>32</v>
      </c>
      <c r="B136" s="44" t="s">
        <v>47</v>
      </c>
      <c r="C136" s="44" t="s">
        <v>140</v>
      </c>
      <c r="D136" s="44" t="s">
        <v>50</v>
      </c>
      <c r="E136" s="110" t="s">
        <v>208</v>
      </c>
      <c r="F136" s="45" t="s">
        <v>206</v>
      </c>
      <c r="G136" s="30"/>
      <c r="H136" s="30"/>
      <c r="I136" s="30"/>
      <c r="J136" s="30"/>
      <c r="K136" s="188"/>
      <c r="L136" s="47"/>
      <c r="M136" s="47"/>
      <c r="N136" s="47"/>
      <c r="O136" s="47"/>
      <c r="P136" s="47"/>
      <c r="Q136" s="1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  <c r="AE136" s="59"/>
      <c r="AF136" s="59"/>
      <c r="AG136" s="59"/>
      <c r="AH136" s="59"/>
      <c r="AI136" s="59"/>
      <c r="AJ136" s="59"/>
      <c r="AK136" s="59"/>
      <c r="AL136" s="59"/>
      <c r="AM136" s="59"/>
      <c r="AN136" s="59"/>
      <c r="AO136" s="59"/>
      <c r="AP136" s="59"/>
      <c r="AQ136" s="59"/>
      <c r="AR136" s="59"/>
      <c r="AS136" s="59"/>
      <c r="AT136" s="59"/>
      <c r="AU136" s="59"/>
      <c r="AV136" s="59"/>
      <c r="AW136" s="59"/>
      <c r="AX136" s="59"/>
      <c r="AY136" s="59"/>
      <c r="AZ136" s="59"/>
      <c r="BA136" s="59"/>
      <c r="BB136" s="59"/>
      <c r="BC136" s="59"/>
      <c r="BD136" s="59"/>
      <c r="BE136" s="59"/>
      <c r="BF136" s="59"/>
      <c r="BG136" s="59"/>
      <c r="BH136" s="59"/>
      <c r="BI136" s="59"/>
      <c r="BJ136" s="59"/>
      <c r="BK136" s="59"/>
      <c r="BL136" s="59"/>
      <c r="BM136" s="59"/>
      <c r="BN136" s="59"/>
      <c r="BO136" s="59"/>
      <c r="BP136" s="59"/>
      <c r="BQ136" s="59"/>
      <c r="BR136" s="59"/>
      <c r="BS136" s="59"/>
    </row>
    <row r="137" customFormat="false" ht="78.75" hidden="true" customHeight="true" outlineLevel="0" collapsed="false">
      <c r="A137" s="42" t="s">
        <v>32</v>
      </c>
      <c r="B137" s="42" t="s">
        <v>47</v>
      </c>
      <c r="C137" s="42" t="s">
        <v>103</v>
      </c>
      <c r="D137" s="42"/>
      <c r="E137" s="110" t="s">
        <v>209</v>
      </c>
      <c r="F137" s="49" t="s">
        <v>206</v>
      </c>
      <c r="G137" s="42"/>
      <c r="H137" s="42"/>
      <c r="I137" s="42"/>
      <c r="J137" s="42"/>
      <c r="K137" s="160"/>
      <c r="L137" s="43" t="n">
        <v>0</v>
      </c>
      <c r="M137" s="43" t="n">
        <v>0</v>
      </c>
      <c r="N137" s="43" t="n">
        <v>0</v>
      </c>
      <c r="O137" s="43" t="n">
        <v>0</v>
      </c>
      <c r="P137" s="43" t="n">
        <v>0</v>
      </c>
      <c r="Q137" s="190" t="n">
        <v>0</v>
      </c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9"/>
      <c r="AK137" s="59"/>
      <c r="AL137" s="59"/>
      <c r="AM137" s="59"/>
      <c r="AN137" s="59"/>
      <c r="AO137" s="59"/>
      <c r="AP137" s="59"/>
      <c r="AQ137" s="59"/>
      <c r="AR137" s="59"/>
      <c r="AS137" s="59"/>
      <c r="AT137" s="59"/>
      <c r="AU137" s="59"/>
      <c r="AV137" s="59"/>
      <c r="AW137" s="59"/>
      <c r="AX137" s="59"/>
      <c r="AY137" s="59"/>
      <c r="AZ137" s="59"/>
      <c r="BA137" s="59"/>
      <c r="BB137" s="59"/>
      <c r="BC137" s="59"/>
      <c r="BD137" s="59"/>
      <c r="BE137" s="59"/>
      <c r="BF137" s="59"/>
      <c r="BG137" s="59"/>
      <c r="BH137" s="59"/>
      <c r="BI137" s="59"/>
      <c r="BJ137" s="59"/>
      <c r="BK137" s="59"/>
      <c r="BL137" s="59"/>
      <c r="BM137" s="59"/>
      <c r="BN137" s="59"/>
      <c r="BO137" s="59"/>
      <c r="BP137" s="59"/>
      <c r="BQ137" s="59"/>
      <c r="BR137" s="59"/>
      <c r="BS137" s="59"/>
    </row>
    <row r="138" customFormat="false" ht="65.25" hidden="true" customHeight="true" outlineLevel="0" collapsed="false">
      <c r="A138" s="44" t="s">
        <v>32</v>
      </c>
      <c r="B138" s="44" t="s">
        <v>47</v>
      </c>
      <c r="C138" s="44" t="s">
        <v>103</v>
      </c>
      <c r="D138" s="44" t="s">
        <v>32</v>
      </c>
      <c r="E138" s="41" t="s">
        <v>210</v>
      </c>
      <c r="F138" s="45" t="s">
        <v>206</v>
      </c>
      <c r="G138" s="30"/>
      <c r="H138" s="30"/>
      <c r="I138" s="30"/>
      <c r="J138" s="30"/>
      <c r="K138" s="188"/>
      <c r="L138" s="47"/>
      <c r="M138" s="47"/>
      <c r="N138" s="47"/>
      <c r="O138" s="47"/>
      <c r="P138" s="47"/>
      <c r="Q138" s="159"/>
      <c r="R138" s="59"/>
      <c r="S138" s="59"/>
      <c r="T138" s="59"/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  <c r="AG138" s="59"/>
      <c r="AH138" s="59"/>
      <c r="AI138" s="59"/>
      <c r="AJ138" s="59"/>
      <c r="AK138" s="59"/>
      <c r="AL138" s="59"/>
      <c r="AM138" s="59"/>
      <c r="AN138" s="59"/>
      <c r="AO138" s="59"/>
      <c r="AP138" s="59"/>
      <c r="AQ138" s="59"/>
      <c r="AR138" s="59"/>
      <c r="AS138" s="59"/>
      <c r="AT138" s="59"/>
      <c r="AU138" s="59"/>
      <c r="AV138" s="59"/>
      <c r="AW138" s="59"/>
      <c r="AX138" s="59"/>
      <c r="AY138" s="59"/>
      <c r="AZ138" s="59"/>
      <c r="BA138" s="59"/>
      <c r="BB138" s="59"/>
      <c r="BC138" s="59"/>
      <c r="BD138" s="59"/>
      <c r="BE138" s="59"/>
      <c r="BF138" s="59"/>
      <c r="BG138" s="59"/>
      <c r="BH138" s="59"/>
      <c r="BI138" s="59"/>
      <c r="BJ138" s="59"/>
      <c r="BK138" s="59"/>
      <c r="BL138" s="59"/>
      <c r="BM138" s="59"/>
      <c r="BN138" s="59"/>
      <c r="BO138" s="59"/>
      <c r="BP138" s="59"/>
      <c r="BQ138" s="59"/>
      <c r="BR138" s="59"/>
      <c r="BS138" s="59"/>
    </row>
    <row r="139" customFormat="false" ht="65.25" hidden="true" customHeight="true" outlineLevel="0" collapsed="false">
      <c r="A139" s="44" t="s">
        <v>32</v>
      </c>
      <c r="B139" s="44" t="s">
        <v>47</v>
      </c>
      <c r="C139" s="44" t="s">
        <v>103</v>
      </c>
      <c r="D139" s="44" t="s">
        <v>47</v>
      </c>
      <c r="E139" s="110" t="s">
        <v>211</v>
      </c>
      <c r="F139" s="45" t="s">
        <v>202</v>
      </c>
      <c r="G139" s="30"/>
      <c r="H139" s="30"/>
      <c r="I139" s="30"/>
      <c r="J139" s="30"/>
      <c r="K139" s="188"/>
      <c r="L139" s="47"/>
      <c r="M139" s="47"/>
      <c r="N139" s="47"/>
      <c r="O139" s="47"/>
      <c r="P139" s="47"/>
      <c r="Q139" s="1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9"/>
      <c r="AK139" s="59"/>
      <c r="AL139" s="59"/>
      <c r="AM139" s="59"/>
      <c r="AN139" s="59"/>
      <c r="AO139" s="59"/>
      <c r="AP139" s="59"/>
      <c r="AQ139" s="59"/>
      <c r="AR139" s="59"/>
      <c r="AS139" s="59"/>
      <c r="AT139" s="59"/>
      <c r="AU139" s="59"/>
      <c r="AV139" s="59"/>
      <c r="AW139" s="59"/>
      <c r="AX139" s="59"/>
      <c r="AY139" s="59"/>
      <c r="AZ139" s="59"/>
      <c r="BA139" s="59"/>
      <c r="BB139" s="59"/>
      <c r="BC139" s="59"/>
      <c r="BD139" s="59"/>
      <c r="BE139" s="59"/>
      <c r="BF139" s="59"/>
      <c r="BG139" s="59"/>
      <c r="BH139" s="59"/>
      <c r="BI139" s="59"/>
      <c r="BJ139" s="59"/>
      <c r="BK139" s="59"/>
      <c r="BL139" s="59"/>
      <c r="BM139" s="59"/>
      <c r="BN139" s="59"/>
      <c r="BO139" s="59"/>
      <c r="BP139" s="59"/>
      <c r="BQ139" s="59"/>
      <c r="BR139" s="59"/>
      <c r="BS139" s="59"/>
    </row>
    <row r="140" customFormat="false" ht="65.25" hidden="true" customHeight="true" outlineLevel="0" collapsed="false">
      <c r="A140" s="44" t="s">
        <v>32</v>
      </c>
      <c r="B140" s="44" t="s">
        <v>47</v>
      </c>
      <c r="C140" s="44" t="s">
        <v>103</v>
      </c>
      <c r="D140" s="44" t="s">
        <v>50</v>
      </c>
      <c r="E140" s="110" t="s">
        <v>212</v>
      </c>
      <c r="F140" s="45" t="s">
        <v>202</v>
      </c>
      <c r="G140" s="30"/>
      <c r="H140" s="30"/>
      <c r="I140" s="30"/>
      <c r="J140" s="30"/>
      <c r="K140" s="188"/>
      <c r="L140" s="47"/>
      <c r="M140" s="47"/>
      <c r="N140" s="47"/>
      <c r="O140" s="47"/>
      <c r="P140" s="47"/>
      <c r="Q140" s="1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  <c r="AH140" s="59"/>
      <c r="AI140" s="59"/>
      <c r="AJ140" s="59"/>
      <c r="AK140" s="59"/>
      <c r="AL140" s="59"/>
      <c r="AM140" s="59"/>
      <c r="AN140" s="59"/>
      <c r="AO140" s="59"/>
      <c r="AP140" s="59"/>
      <c r="AQ140" s="59"/>
      <c r="AR140" s="59"/>
      <c r="AS140" s="59"/>
      <c r="AT140" s="59"/>
      <c r="AU140" s="59"/>
      <c r="AV140" s="59"/>
      <c r="AW140" s="59"/>
      <c r="AX140" s="59"/>
      <c r="AY140" s="59"/>
      <c r="AZ140" s="59"/>
      <c r="BA140" s="59"/>
      <c r="BB140" s="59"/>
      <c r="BC140" s="59"/>
      <c r="BD140" s="59"/>
      <c r="BE140" s="59"/>
      <c r="BF140" s="59"/>
      <c r="BG140" s="59"/>
      <c r="BH140" s="59"/>
      <c r="BI140" s="59"/>
      <c r="BJ140" s="59"/>
      <c r="BK140" s="59"/>
      <c r="BL140" s="59"/>
      <c r="BM140" s="59"/>
      <c r="BN140" s="59"/>
      <c r="BO140" s="59"/>
      <c r="BP140" s="59"/>
      <c r="BQ140" s="59"/>
      <c r="BR140" s="59"/>
      <c r="BS140" s="59"/>
    </row>
    <row r="141" s="3" customFormat="true" ht="60.75" hidden="false" customHeight="true" outlineLevel="0" collapsed="false">
      <c r="A141" s="39" t="s">
        <v>32</v>
      </c>
      <c r="B141" s="39" t="s">
        <v>56</v>
      </c>
      <c r="C141" s="39" t="s">
        <v>72</v>
      </c>
      <c r="D141" s="39"/>
      <c r="E141" s="191" t="s">
        <v>213</v>
      </c>
      <c r="F141" s="49" t="s">
        <v>34</v>
      </c>
      <c r="G141" s="42" t="s">
        <v>35</v>
      </c>
      <c r="H141" s="42" t="s">
        <v>44</v>
      </c>
      <c r="I141" s="42" t="s">
        <v>103</v>
      </c>
      <c r="J141" s="42" t="s">
        <v>214</v>
      </c>
      <c r="K141" s="160" t="s">
        <v>125</v>
      </c>
      <c r="L141" s="43" t="n">
        <v>20</v>
      </c>
      <c r="M141" s="43" t="n">
        <v>30</v>
      </c>
      <c r="N141" s="43" t="n">
        <v>20</v>
      </c>
      <c r="O141" s="43" t="n">
        <v>20</v>
      </c>
      <c r="P141" s="43" t="n">
        <v>20</v>
      </c>
      <c r="Q141" s="189" t="n">
        <v>20</v>
      </c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</row>
    <row r="142" customFormat="false" ht="24.75" hidden="false" customHeight="true" outlineLevel="0" collapsed="false">
      <c r="A142" s="36" t="s">
        <v>32</v>
      </c>
      <c r="B142" s="36" t="s">
        <v>65</v>
      </c>
      <c r="C142" s="36"/>
      <c r="D142" s="36"/>
      <c r="E142" s="192" t="s">
        <v>215</v>
      </c>
      <c r="F142" s="35" t="s">
        <v>33</v>
      </c>
      <c r="G142" s="36"/>
      <c r="H142" s="36"/>
      <c r="I142" s="36"/>
      <c r="J142" s="36"/>
      <c r="K142" s="36"/>
      <c r="L142" s="37" t="n">
        <f aca="false">L143+L144</f>
        <v>1889.4</v>
      </c>
      <c r="M142" s="37" t="n">
        <f aca="false">M143+M144</f>
        <v>2754.83</v>
      </c>
      <c r="N142" s="37" t="n">
        <f aca="false">N143+N144</f>
        <v>2606.6</v>
      </c>
      <c r="O142" s="37" t="n">
        <f aca="false">O143+O144</f>
        <v>467.4</v>
      </c>
      <c r="P142" s="37" t="n">
        <f aca="false">P143+P144</f>
        <v>437.4</v>
      </c>
      <c r="Q142" s="37" t="n">
        <f aca="false">Q143+Q144</f>
        <v>437.4</v>
      </c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  <c r="AG142" s="59"/>
      <c r="AH142" s="59"/>
      <c r="AI142" s="59"/>
      <c r="AJ142" s="59"/>
      <c r="AK142" s="59"/>
      <c r="AL142" s="59"/>
      <c r="AM142" s="59"/>
      <c r="AN142" s="59"/>
      <c r="AO142" s="59"/>
      <c r="AP142" s="59"/>
      <c r="AQ142" s="59"/>
      <c r="AR142" s="59"/>
      <c r="AS142" s="59"/>
      <c r="AT142" s="59"/>
      <c r="AU142" s="59"/>
      <c r="AV142" s="59"/>
      <c r="AW142" s="59"/>
      <c r="AX142" s="59"/>
      <c r="AY142" s="59"/>
      <c r="AZ142" s="59"/>
      <c r="BA142" s="59"/>
      <c r="BB142" s="59"/>
      <c r="BC142" s="59"/>
      <c r="BD142" s="59"/>
      <c r="BE142" s="59"/>
      <c r="BF142" s="59"/>
      <c r="BG142" s="59"/>
      <c r="BH142" s="59"/>
      <c r="BI142" s="59"/>
      <c r="BJ142" s="59"/>
      <c r="BK142" s="59"/>
      <c r="BL142" s="59"/>
      <c r="BM142" s="59"/>
      <c r="BN142" s="59"/>
      <c r="BO142" s="59"/>
      <c r="BP142" s="59"/>
      <c r="BQ142" s="59"/>
      <c r="BR142" s="59"/>
      <c r="BS142" s="59"/>
    </row>
    <row r="143" customFormat="false" ht="40.5" hidden="false" customHeight="true" outlineLevel="0" collapsed="false">
      <c r="A143" s="36"/>
      <c r="B143" s="36"/>
      <c r="C143" s="36"/>
      <c r="D143" s="36"/>
      <c r="E143" s="192"/>
      <c r="F143" s="35" t="s">
        <v>34</v>
      </c>
      <c r="G143" s="36" t="s">
        <v>35</v>
      </c>
      <c r="H143" s="36"/>
      <c r="I143" s="36"/>
      <c r="J143" s="36"/>
      <c r="K143" s="36"/>
      <c r="L143" s="37" t="n">
        <f aca="false">L160</f>
        <v>1266.3</v>
      </c>
      <c r="M143" s="37" t="n">
        <f aca="false">M160</f>
        <v>2116.44</v>
      </c>
      <c r="N143" s="37" t="n">
        <f aca="false">N160</f>
        <v>2203.8</v>
      </c>
      <c r="O143" s="37" t="n">
        <f aca="false">O160</f>
        <v>75</v>
      </c>
      <c r="P143" s="37" t="n">
        <f aca="false">P160</f>
        <v>75</v>
      </c>
      <c r="Q143" s="37" t="n">
        <f aca="false">Q160</f>
        <v>75</v>
      </c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</row>
    <row r="144" customFormat="false" ht="44.25" hidden="false" customHeight="true" outlineLevel="0" collapsed="false">
      <c r="A144" s="36"/>
      <c r="B144" s="36"/>
      <c r="C144" s="36"/>
      <c r="D144" s="36"/>
      <c r="E144" s="192"/>
      <c r="F144" s="35" t="s">
        <v>38</v>
      </c>
      <c r="G144" s="36" t="s">
        <v>39</v>
      </c>
      <c r="H144" s="36"/>
      <c r="I144" s="36"/>
      <c r="J144" s="36"/>
      <c r="K144" s="36"/>
      <c r="L144" s="37" t="n">
        <f aca="false">L145+L149+L159+L171</f>
        <v>623.1</v>
      </c>
      <c r="M144" s="37" t="n">
        <f aca="false">M145+M149+M159+M171</f>
        <v>638.39</v>
      </c>
      <c r="N144" s="37" t="n">
        <f aca="false">N145+N149+N159+N171</f>
        <v>402.8</v>
      </c>
      <c r="O144" s="37" t="n">
        <f aca="false">O145+O149+O159+O171</f>
        <v>392.4</v>
      </c>
      <c r="P144" s="37" t="n">
        <f aca="false">P145+P149+P159+P171</f>
        <v>362.4</v>
      </c>
      <c r="Q144" s="37" t="n">
        <f aca="false">Q145+Q149+Q159+Q171</f>
        <v>362.4</v>
      </c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59"/>
      <c r="AF144" s="59"/>
      <c r="AG144" s="59"/>
      <c r="AH144" s="59"/>
      <c r="AI144" s="59"/>
      <c r="AJ144" s="59"/>
      <c r="AK144" s="59"/>
      <c r="AL144" s="59"/>
      <c r="AM144" s="59"/>
      <c r="AN144" s="59"/>
      <c r="AO144" s="59"/>
      <c r="AP144" s="59"/>
      <c r="AQ144" s="59"/>
      <c r="AR144" s="59"/>
      <c r="AS144" s="59"/>
      <c r="AT144" s="59"/>
      <c r="AU144" s="59"/>
      <c r="AV144" s="59"/>
      <c r="AW144" s="59"/>
      <c r="AX144" s="59"/>
      <c r="AY144" s="59"/>
      <c r="AZ144" s="59"/>
      <c r="BA144" s="59"/>
      <c r="BB144" s="59"/>
      <c r="BC144" s="59"/>
      <c r="BD144" s="59"/>
      <c r="BE144" s="59"/>
      <c r="BF144" s="59"/>
      <c r="BG144" s="59"/>
      <c r="BH144" s="59"/>
      <c r="BI144" s="59"/>
      <c r="BJ144" s="59"/>
      <c r="BK144" s="59"/>
      <c r="BL144" s="59"/>
      <c r="BM144" s="59"/>
      <c r="BN144" s="59"/>
      <c r="BO144" s="59"/>
      <c r="BP144" s="59"/>
      <c r="BQ144" s="59"/>
      <c r="BR144" s="59"/>
      <c r="BS144" s="59"/>
    </row>
    <row r="145" s="196" customFormat="true" ht="54.75" hidden="false" customHeight="true" outlineLevel="0" collapsed="false">
      <c r="A145" s="42" t="s">
        <v>32</v>
      </c>
      <c r="B145" s="42" t="s">
        <v>65</v>
      </c>
      <c r="C145" s="42" t="s">
        <v>32</v>
      </c>
      <c r="D145" s="42"/>
      <c r="E145" s="49" t="s">
        <v>216</v>
      </c>
      <c r="F145" s="49" t="s">
        <v>38</v>
      </c>
      <c r="G145" s="42" t="s">
        <v>39</v>
      </c>
      <c r="H145" s="42" t="s">
        <v>44</v>
      </c>
      <c r="I145" s="42" t="s">
        <v>44</v>
      </c>
      <c r="J145" s="42" t="s">
        <v>217</v>
      </c>
      <c r="K145" s="65" t="s">
        <v>218</v>
      </c>
      <c r="L145" s="43" t="n">
        <f aca="false">SUM(L146:L148)</f>
        <v>52</v>
      </c>
      <c r="M145" s="43" t="n">
        <f aca="false">M147+M146+M148</f>
        <v>66</v>
      </c>
      <c r="N145" s="43" t="n">
        <f aca="false">N147+N146+N148</f>
        <v>81</v>
      </c>
      <c r="O145" s="43" t="n">
        <f aca="false">SUM(O146:O148)</f>
        <v>81</v>
      </c>
      <c r="P145" s="43" t="n">
        <f aca="false">SUM(P146:P148)</f>
        <v>81</v>
      </c>
      <c r="Q145" s="43" t="n">
        <f aca="false">SUM(Q146:Q148)</f>
        <v>81</v>
      </c>
      <c r="R145" s="193"/>
      <c r="S145" s="193"/>
      <c r="T145" s="193"/>
      <c r="U145" s="193"/>
      <c r="V145" s="193"/>
      <c r="W145" s="193"/>
      <c r="X145" s="193"/>
      <c r="Y145" s="193"/>
      <c r="Z145" s="193"/>
      <c r="AA145" s="193"/>
      <c r="AB145" s="193"/>
      <c r="AC145" s="193"/>
      <c r="AD145" s="193"/>
      <c r="AE145" s="193"/>
      <c r="AF145" s="193"/>
      <c r="AG145" s="193"/>
      <c r="AH145" s="193"/>
      <c r="AI145" s="193"/>
      <c r="AJ145" s="194"/>
      <c r="AK145" s="180"/>
      <c r="AL145" s="180"/>
      <c r="AM145" s="180"/>
      <c r="AN145" s="180"/>
      <c r="AO145" s="180"/>
      <c r="AP145" s="180"/>
      <c r="AQ145" s="180"/>
      <c r="AR145" s="180"/>
      <c r="AS145" s="180"/>
      <c r="AT145" s="180"/>
      <c r="AU145" s="180"/>
      <c r="AV145" s="180"/>
      <c r="AW145" s="180"/>
      <c r="AX145" s="195"/>
      <c r="AY145" s="193"/>
      <c r="AZ145" s="193"/>
      <c r="BA145" s="193"/>
      <c r="BB145" s="193"/>
      <c r="BC145" s="193"/>
      <c r="BD145" s="193"/>
      <c r="BE145" s="193"/>
      <c r="BF145" s="193"/>
      <c r="BG145" s="193"/>
      <c r="BH145" s="193"/>
      <c r="BI145" s="193"/>
      <c r="BJ145" s="193"/>
      <c r="BK145" s="193"/>
      <c r="BL145" s="193"/>
      <c r="BM145" s="193"/>
      <c r="BN145" s="193"/>
      <c r="BO145" s="193"/>
      <c r="BP145" s="193"/>
      <c r="BQ145" s="193"/>
      <c r="BR145" s="193"/>
      <c r="BS145" s="193"/>
    </row>
    <row r="146" s="4" customFormat="true" ht="71.25" hidden="false" customHeight="true" outlineLevel="0" collapsed="false">
      <c r="A146" s="44" t="s">
        <v>32</v>
      </c>
      <c r="B146" s="44" t="s">
        <v>65</v>
      </c>
      <c r="C146" s="44" t="s">
        <v>32</v>
      </c>
      <c r="D146" s="44" t="s">
        <v>40</v>
      </c>
      <c r="E146" s="110" t="s">
        <v>219</v>
      </c>
      <c r="F146" s="45" t="s">
        <v>38</v>
      </c>
      <c r="G146" s="55" t="s">
        <v>39</v>
      </c>
      <c r="H146" s="55" t="s">
        <v>44</v>
      </c>
      <c r="I146" s="55" t="s">
        <v>44</v>
      </c>
      <c r="J146" s="55" t="s">
        <v>217</v>
      </c>
      <c r="K146" s="197" t="s">
        <v>220</v>
      </c>
      <c r="L146" s="47" t="n">
        <v>11.4</v>
      </c>
      <c r="M146" s="47" t="n">
        <v>66</v>
      </c>
      <c r="N146" s="47" t="n">
        <v>81</v>
      </c>
      <c r="O146" s="47" t="n">
        <v>81</v>
      </c>
      <c r="P146" s="47" t="n">
        <v>81</v>
      </c>
      <c r="Q146" s="47" t="n">
        <v>81</v>
      </c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  <c r="AW146" s="80"/>
      <c r="AX146" s="80"/>
      <c r="AY146" s="80"/>
      <c r="AZ146" s="80"/>
      <c r="BA146" s="80"/>
      <c r="BB146" s="80"/>
      <c r="BC146" s="80"/>
      <c r="BD146" s="80"/>
      <c r="BE146" s="80"/>
      <c r="BF146" s="80"/>
      <c r="BG146" s="80"/>
      <c r="BH146" s="80"/>
      <c r="BI146" s="80"/>
      <c r="BJ146" s="80"/>
      <c r="BK146" s="80"/>
      <c r="BL146" s="80"/>
      <c r="BM146" s="80"/>
      <c r="BN146" s="80"/>
      <c r="BO146" s="80"/>
      <c r="BP146" s="80"/>
      <c r="BQ146" s="80"/>
      <c r="BR146" s="80"/>
      <c r="BS146" s="80"/>
    </row>
    <row r="147" s="4" customFormat="true" ht="198" hidden="false" customHeight="true" outlineLevel="0" collapsed="false">
      <c r="A147" s="44" t="s">
        <v>32</v>
      </c>
      <c r="B147" s="44" t="s">
        <v>65</v>
      </c>
      <c r="C147" s="44" t="s">
        <v>32</v>
      </c>
      <c r="D147" s="44" t="s">
        <v>56</v>
      </c>
      <c r="E147" s="110" t="s">
        <v>221</v>
      </c>
      <c r="F147" s="45" t="s">
        <v>38</v>
      </c>
      <c r="G147" s="55" t="s">
        <v>39</v>
      </c>
      <c r="H147" s="55" t="s">
        <v>44</v>
      </c>
      <c r="I147" s="55" t="s">
        <v>44</v>
      </c>
      <c r="J147" s="197" t="s">
        <v>222</v>
      </c>
      <c r="K147" s="197" t="s">
        <v>218</v>
      </c>
      <c r="L147" s="47" t="n">
        <v>40.6</v>
      </c>
      <c r="M147" s="47"/>
      <c r="N147" s="47"/>
      <c r="O147" s="47"/>
      <c r="P147" s="47"/>
      <c r="Q147" s="47"/>
      <c r="R147" s="59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  <c r="AW147" s="80"/>
      <c r="AX147" s="80"/>
      <c r="AY147" s="80"/>
      <c r="AZ147" s="80"/>
      <c r="BA147" s="80"/>
      <c r="BB147" s="80"/>
      <c r="BC147" s="80"/>
      <c r="BD147" s="80"/>
      <c r="BE147" s="80"/>
      <c r="BF147" s="80"/>
      <c r="BG147" s="80"/>
      <c r="BH147" s="80"/>
      <c r="BI147" s="80"/>
      <c r="BJ147" s="80"/>
      <c r="BK147" s="80"/>
      <c r="BL147" s="80"/>
      <c r="BM147" s="80"/>
      <c r="BN147" s="80"/>
      <c r="BO147" s="80"/>
      <c r="BP147" s="80"/>
      <c r="BQ147" s="80"/>
      <c r="BR147" s="80"/>
      <c r="BS147" s="80"/>
    </row>
    <row r="148" s="4" customFormat="true" ht="49.15" hidden="false" customHeight="true" outlineLevel="0" collapsed="false">
      <c r="A148" s="44" t="s">
        <v>32</v>
      </c>
      <c r="B148" s="44" t="s">
        <v>65</v>
      </c>
      <c r="C148" s="44" t="s">
        <v>32</v>
      </c>
      <c r="D148" s="44" t="s">
        <v>65</v>
      </c>
      <c r="E148" s="111" t="s">
        <v>223</v>
      </c>
      <c r="F148" s="45" t="s">
        <v>38</v>
      </c>
      <c r="G148" s="55" t="s">
        <v>39</v>
      </c>
      <c r="H148" s="55" t="s">
        <v>44</v>
      </c>
      <c r="I148" s="55" t="s">
        <v>44</v>
      </c>
      <c r="J148" s="55" t="s">
        <v>217</v>
      </c>
      <c r="K148" s="197" t="s">
        <v>125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  <c r="AW148" s="80"/>
      <c r="AX148" s="80"/>
      <c r="AY148" s="80"/>
      <c r="AZ148" s="80"/>
      <c r="BA148" s="80"/>
      <c r="BB148" s="80"/>
      <c r="BC148" s="80"/>
      <c r="BD148" s="80"/>
      <c r="BE148" s="80"/>
      <c r="BF148" s="80"/>
      <c r="BG148" s="80"/>
      <c r="BH148" s="80"/>
      <c r="BI148" s="80"/>
      <c r="BJ148" s="80"/>
      <c r="BK148" s="80"/>
      <c r="BL148" s="80"/>
      <c r="BM148" s="80"/>
      <c r="BN148" s="80"/>
      <c r="BO148" s="80"/>
      <c r="BP148" s="80"/>
      <c r="BQ148" s="80"/>
      <c r="BR148" s="80"/>
      <c r="BS148" s="80"/>
    </row>
    <row r="149" customFormat="false" ht="54.75" hidden="false" customHeight="true" outlineLevel="0" collapsed="false">
      <c r="A149" s="42" t="s">
        <v>32</v>
      </c>
      <c r="B149" s="42" t="s">
        <v>65</v>
      </c>
      <c r="C149" s="42" t="s">
        <v>47</v>
      </c>
      <c r="D149" s="42"/>
      <c r="E149" s="198" t="s">
        <v>224</v>
      </c>
      <c r="F149" s="49" t="s">
        <v>38</v>
      </c>
      <c r="G149" s="42" t="s">
        <v>39</v>
      </c>
      <c r="H149" s="42"/>
      <c r="I149" s="42"/>
      <c r="J149" s="42"/>
      <c r="K149" s="65"/>
      <c r="L149" s="43" t="n">
        <f aca="false">SUM(L150:L157)</f>
        <v>84.8</v>
      </c>
      <c r="M149" s="43" t="n">
        <f aca="false">M150+M151+M152+M156</f>
        <v>171.97</v>
      </c>
      <c r="N149" s="43" t="n">
        <f aca="false">SUM(N150:N157)</f>
        <v>137.8</v>
      </c>
      <c r="O149" s="43" t="n">
        <f aca="false">SUM(O150:O157)</f>
        <v>127.4</v>
      </c>
      <c r="P149" s="43" t="n">
        <f aca="false">SUM(P150:P157)</f>
        <v>97.4</v>
      </c>
      <c r="Q149" s="43" t="n">
        <f aca="false">SUM(Q150:Q157)</f>
        <v>97.4</v>
      </c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  <c r="AH149" s="59"/>
      <c r="AI149" s="59"/>
      <c r="AJ149" s="59"/>
      <c r="AK149" s="59"/>
      <c r="AL149" s="59"/>
      <c r="AM149" s="59"/>
      <c r="AN149" s="59"/>
      <c r="AO149" s="59"/>
      <c r="AP149" s="59"/>
      <c r="AQ149" s="59"/>
      <c r="AR149" s="59"/>
      <c r="AS149" s="59"/>
      <c r="AT149" s="59"/>
      <c r="AU149" s="59"/>
      <c r="AV149" s="59"/>
      <c r="AW149" s="59"/>
      <c r="AX149" s="59"/>
      <c r="AY149" s="59"/>
      <c r="AZ149" s="59"/>
      <c r="BA149" s="59"/>
      <c r="BB149" s="59"/>
      <c r="BC149" s="59"/>
      <c r="BD149" s="59"/>
      <c r="BE149" s="59"/>
      <c r="BF149" s="59"/>
      <c r="BG149" s="59"/>
      <c r="BH149" s="59"/>
      <c r="BI149" s="59"/>
      <c r="BJ149" s="59"/>
      <c r="BK149" s="59"/>
      <c r="BL149" s="59"/>
      <c r="BM149" s="59"/>
      <c r="BN149" s="59"/>
      <c r="BO149" s="59"/>
      <c r="BP149" s="59"/>
      <c r="BQ149" s="59"/>
      <c r="BR149" s="59"/>
      <c r="BS149" s="59"/>
    </row>
    <row r="150" s="199" customFormat="true" ht="57" hidden="false" customHeight="true" outlineLevel="0" collapsed="false">
      <c r="A150" s="44" t="s">
        <v>32</v>
      </c>
      <c r="B150" s="44" t="s">
        <v>65</v>
      </c>
      <c r="C150" s="44" t="s">
        <v>47</v>
      </c>
      <c r="D150" s="44" t="s">
        <v>40</v>
      </c>
      <c r="E150" s="110" t="s">
        <v>225</v>
      </c>
      <c r="F150" s="45" t="s">
        <v>38</v>
      </c>
      <c r="G150" s="55" t="s">
        <v>39</v>
      </c>
      <c r="H150" s="55" t="s">
        <v>44</v>
      </c>
      <c r="I150" s="55" t="s">
        <v>44</v>
      </c>
      <c r="J150" s="55" t="s">
        <v>226</v>
      </c>
      <c r="K150" s="197" t="s">
        <v>227</v>
      </c>
      <c r="L150" s="47" t="n">
        <v>18.1</v>
      </c>
      <c r="M150" s="47"/>
      <c r="N150" s="47" t="n">
        <v>18.1</v>
      </c>
      <c r="O150" s="47" t="n">
        <v>18.1</v>
      </c>
      <c r="P150" s="47" t="n">
        <v>18.1</v>
      </c>
      <c r="Q150" s="47" t="n">
        <v>18.1</v>
      </c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  <c r="AC150" s="59"/>
      <c r="AD150" s="59"/>
      <c r="AE150" s="59"/>
      <c r="AF150" s="59"/>
      <c r="AG150" s="59"/>
      <c r="AH150" s="59"/>
      <c r="AI150" s="59"/>
      <c r="AJ150" s="59"/>
      <c r="AK150" s="59"/>
      <c r="AL150" s="59"/>
      <c r="AM150" s="59"/>
      <c r="AN150" s="59"/>
      <c r="AO150" s="59"/>
      <c r="AP150" s="59"/>
      <c r="AQ150" s="59"/>
      <c r="AR150" s="59"/>
      <c r="AS150" s="59"/>
      <c r="AT150" s="59"/>
      <c r="AU150" s="59"/>
      <c r="AV150" s="59"/>
      <c r="AW150" s="59"/>
      <c r="AX150" s="59"/>
      <c r="AY150" s="59"/>
      <c r="AZ150" s="59"/>
      <c r="BA150" s="59"/>
      <c r="BB150" s="59"/>
      <c r="BC150" s="59"/>
      <c r="BD150" s="59"/>
      <c r="BE150" s="59"/>
      <c r="BF150" s="59"/>
      <c r="BG150" s="59"/>
      <c r="BH150" s="59"/>
      <c r="BI150" s="59"/>
      <c r="BJ150" s="59"/>
      <c r="BK150" s="59"/>
      <c r="BL150" s="59"/>
      <c r="BM150" s="59"/>
      <c r="BN150" s="59"/>
      <c r="BO150" s="59"/>
      <c r="BP150" s="59"/>
      <c r="BQ150" s="59"/>
      <c r="BR150" s="59"/>
      <c r="BS150" s="59"/>
    </row>
    <row r="151" s="199" customFormat="true" ht="64.5" hidden="false" customHeight="true" outlineLevel="0" collapsed="false">
      <c r="A151" s="44" t="s">
        <v>32</v>
      </c>
      <c r="B151" s="44" t="s">
        <v>65</v>
      </c>
      <c r="C151" s="44" t="s">
        <v>47</v>
      </c>
      <c r="D151" s="44" t="s">
        <v>56</v>
      </c>
      <c r="E151" s="157" t="s">
        <v>228</v>
      </c>
      <c r="F151" s="20" t="s">
        <v>38</v>
      </c>
      <c r="G151" s="55" t="s">
        <v>39</v>
      </c>
      <c r="H151" s="55" t="s">
        <v>44</v>
      </c>
      <c r="I151" s="55" t="s">
        <v>44</v>
      </c>
      <c r="J151" s="55" t="s">
        <v>226</v>
      </c>
      <c r="K151" s="197" t="s">
        <v>229</v>
      </c>
      <c r="L151" s="47" t="n">
        <v>61.7</v>
      </c>
      <c r="M151" s="47" t="n">
        <v>136.97</v>
      </c>
      <c r="N151" s="47" t="n">
        <v>119.7</v>
      </c>
      <c r="O151" s="47" t="n">
        <v>109.3</v>
      </c>
      <c r="P151" s="47" t="n">
        <v>79.3</v>
      </c>
      <c r="Q151" s="47" t="n">
        <v>79.3</v>
      </c>
    </row>
    <row r="152" s="199" customFormat="true" ht="51" hidden="false" customHeight="true" outlineLevel="0" collapsed="false">
      <c r="A152" s="44"/>
      <c r="B152" s="44"/>
      <c r="C152" s="44"/>
      <c r="D152" s="44"/>
      <c r="E152" s="157"/>
      <c r="F152" s="20"/>
      <c r="G152" s="55" t="s">
        <v>39</v>
      </c>
      <c r="H152" s="55" t="s">
        <v>44</v>
      </c>
      <c r="I152" s="55" t="s">
        <v>44</v>
      </c>
      <c r="J152" s="55" t="s">
        <v>226</v>
      </c>
      <c r="K152" s="197" t="s">
        <v>230</v>
      </c>
      <c r="L152" s="47"/>
      <c r="M152" s="47" t="n">
        <v>30</v>
      </c>
      <c r="N152" s="47"/>
      <c r="O152" s="47"/>
      <c r="P152" s="47"/>
      <c r="Q152" s="47"/>
    </row>
    <row r="153" s="199" customFormat="true" ht="46.5" hidden="false" customHeight="true" outlineLevel="0" collapsed="false">
      <c r="A153" s="44" t="s">
        <v>32</v>
      </c>
      <c r="B153" s="44" t="s">
        <v>65</v>
      </c>
      <c r="C153" s="44" t="s">
        <v>47</v>
      </c>
      <c r="D153" s="44" t="s">
        <v>65</v>
      </c>
      <c r="E153" s="110" t="s">
        <v>231</v>
      </c>
      <c r="F153" s="45" t="s">
        <v>38</v>
      </c>
      <c r="G153" s="55" t="s">
        <v>39</v>
      </c>
      <c r="H153" s="55" t="s">
        <v>44</v>
      </c>
      <c r="I153" s="55" t="s">
        <v>44</v>
      </c>
      <c r="J153" s="55" t="s">
        <v>226</v>
      </c>
      <c r="K153" s="197" t="s">
        <v>232</v>
      </c>
      <c r="L153" s="47"/>
      <c r="M153" s="47"/>
      <c r="N153" s="47"/>
      <c r="O153" s="47"/>
      <c r="P153" s="47"/>
      <c r="Q153" s="47"/>
    </row>
    <row r="154" s="199" customFormat="true" ht="88.5" hidden="false" customHeight="true" outlineLevel="0" collapsed="false">
      <c r="A154" s="44" t="s">
        <v>32</v>
      </c>
      <c r="B154" s="44" t="s">
        <v>65</v>
      </c>
      <c r="C154" s="44" t="s">
        <v>47</v>
      </c>
      <c r="D154" s="44" t="s">
        <v>70</v>
      </c>
      <c r="E154" s="110" t="s">
        <v>233</v>
      </c>
      <c r="F154" s="45" t="s">
        <v>38</v>
      </c>
      <c r="G154" s="55" t="s">
        <v>39</v>
      </c>
      <c r="H154" s="55" t="s">
        <v>44</v>
      </c>
      <c r="I154" s="55" t="s">
        <v>44</v>
      </c>
      <c r="J154" s="55" t="s">
        <v>217</v>
      </c>
      <c r="K154" s="197" t="s">
        <v>234</v>
      </c>
      <c r="L154" s="47"/>
      <c r="M154" s="47"/>
      <c r="N154" s="47"/>
      <c r="O154" s="47"/>
      <c r="P154" s="47"/>
      <c r="Q154" s="47"/>
    </row>
    <row r="155" s="199" customFormat="true" ht="81" hidden="false" customHeight="true" outlineLevel="0" collapsed="false">
      <c r="A155" s="44" t="s">
        <v>32</v>
      </c>
      <c r="B155" s="44" t="s">
        <v>65</v>
      </c>
      <c r="C155" s="44" t="s">
        <v>47</v>
      </c>
      <c r="D155" s="44" t="s">
        <v>76</v>
      </c>
      <c r="E155" s="110" t="s">
        <v>235</v>
      </c>
      <c r="F155" s="45" t="s">
        <v>38</v>
      </c>
      <c r="G155" s="55" t="s">
        <v>39</v>
      </c>
      <c r="H155" s="55" t="s">
        <v>44</v>
      </c>
      <c r="I155" s="55" t="s">
        <v>44</v>
      </c>
      <c r="J155" s="55" t="s">
        <v>217</v>
      </c>
      <c r="K155" s="197" t="s">
        <v>236</v>
      </c>
      <c r="L155" s="47"/>
      <c r="M155" s="47"/>
      <c r="N155" s="47"/>
      <c r="O155" s="47"/>
      <c r="P155" s="47"/>
      <c r="Q155" s="165"/>
    </row>
    <row r="156" s="199" customFormat="true" ht="57.75" hidden="false" customHeight="true" outlineLevel="0" collapsed="false">
      <c r="A156" s="44" t="s">
        <v>32</v>
      </c>
      <c r="B156" s="44" t="s">
        <v>65</v>
      </c>
      <c r="C156" s="44" t="s">
        <v>47</v>
      </c>
      <c r="D156" s="44" t="s">
        <v>113</v>
      </c>
      <c r="E156" s="110" t="s">
        <v>237</v>
      </c>
      <c r="F156" s="45" t="s">
        <v>38</v>
      </c>
      <c r="G156" s="55" t="s">
        <v>39</v>
      </c>
      <c r="H156" s="55" t="s">
        <v>44</v>
      </c>
      <c r="I156" s="55" t="s">
        <v>44</v>
      </c>
      <c r="J156" s="55" t="s">
        <v>238</v>
      </c>
      <c r="K156" s="197" t="s">
        <v>239</v>
      </c>
      <c r="L156" s="47" t="n">
        <v>5</v>
      </c>
      <c r="M156" s="47" t="n">
        <v>5</v>
      </c>
      <c r="N156" s="47"/>
      <c r="O156" s="47"/>
      <c r="P156" s="47"/>
      <c r="Q156" s="47"/>
    </row>
    <row r="157" s="199" customFormat="true" ht="51.75" hidden="false" customHeight="true" outlineLevel="0" collapsed="false">
      <c r="A157" s="44" t="s">
        <v>32</v>
      </c>
      <c r="B157" s="44" t="s">
        <v>65</v>
      </c>
      <c r="C157" s="44" t="s">
        <v>47</v>
      </c>
      <c r="D157" s="44" t="s">
        <v>115</v>
      </c>
      <c r="E157" s="111" t="s">
        <v>240</v>
      </c>
      <c r="F157" s="45" t="s">
        <v>38</v>
      </c>
      <c r="G157" s="55" t="s">
        <v>39</v>
      </c>
      <c r="H157" s="55" t="s">
        <v>44</v>
      </c>
      <c r="I157" s="55" t="s">
        <v>44</v>
      </c>
      <c r="J157" s="55" t="s">
        <v>217</v>
      </c>
      <c r="K157" s="197" t="s">
        <v>241</v>
      </c>
      <c r="L157" s="47"/>
      <c r="M157" s="47"/>
      <c r="N157" s="47"/>
      <c r="O157" s="47"/>
      <c r="P157" s="47"/>
      <c r="Q157" s="47"/>
    </row>
    <row r="158" customFormat="false" ht="27.6" hidden="false" customHeight="true" outlineLevel="0" collapsed="false">
      <c r="A158" s="42" t="s">
        <v>32</v>
      </c>
      <c r="B158" s="42" t="s">
        <v>65</v>
      </c>
      <c r="C158" s="42" t="s">
        <v>50</v>
      </c>
      <c r="D158" s="42"/>
      <c r="E158" s="123" t="s">
        <v>242</v>
      </c>
      <c r="F158" s="49" t="s">
        <v>100</v>
      </c>
      <c r="G158" s="173"/>
      <c r="H158" s="42"/>
      <c r="I158" s="42"/>
      <c r="J158" s="42"/>
      <c r="K158" s="65"/>
      <c r="L158" s="43" t="n">
        <f aca="false">SUM(L159:L160)</f>
        <v>1744.6</v>
      </c>
      <c r="M158" s="43" t="n">
        <f aca="false">SUM(M159:M160)</f>
        <v>2516.86</v>
      </c>
      <c r="N158" s="43" t="n">
        <f aca="false">SUM(N159:N160)</f>
        <v>2378.8</v>
      </c>
      <c r="O158" s="43" t="n">
        <f aca="false">SUM(O159:O160)</f>
        <v>250</v>
      </c>
      <c r="P158" s="43" t="n">
        <f aca="false">SUM(P159:P160)</f>
        <v>250</v>
      </c>
      <c r="Q158" s="43" t="n">
        <f aca="false">SUM(Q159:Q160)</f>
        <v>250</v>
      </c>
    </row>
    <row r="159" customFormat="false" ht="44.25" hidden="false" customHeight="true" outlineLevel="0" collapsed="false">
      <c r="A159" s="42"/>
      <c r="B159" s="42"/>
      <c r="C159" s="42"/>
      <c r="D159" s="42"/>
      <c r="E159" s="123"/>
      <c r="F159" s="49" t="s">
        <v>38</v>
      </c>
      <c r="G159" s="63" t="s">
        <v>39</v>
      </c>
      <c r="H159" s="42"/>
      <c r="I159" s="42"/>
      <c r="J159" s="42"/>
      <c r="K159" s="65"/>
      <c r="L159" s="43" t="n">
        <f aca="false">L161</f>
        <v>478.3</v>
      </c>
      <c r="M159" s="43" t="n">
        <f aca="false">M161+M162+M163</f>
        <v>400.42</v>
      </c>
      <c r="N159" s="43" t="n">
        <f aca="false">N161+N163</f>
        <v>175</v>
      </c>
      <c r="O159" s="43" t="n">
        <f aca="false">O161+O163</f>
        <v>175</v>
      </c>
      <c r="P159" s="43" t="n">
        <f aca="false">P161+P163</f>
        <v>175</v>
      </c>
      <c r="Q159" s="43" t="n">
        <f aca="false">Q161+Q163</f>
        <v>175</v>
      </c>
    </row>
    <row r="160" customFormat="false" ht="31.5" hidden="false" customHeight="true" outlineLevel="0" collapsed="false">
      <c r="A160" s="42"/>
      <c r="B160" s="42"/>
      <c r="C160" s="42"/>
      <c r="D160" s="42"/>
      <c r="E160" s="123"/>
      <c r="F160" s="49" t="s">
        <v>243</v>
      </c>
      <c r="G160" s="63" t="s">
        <v>35</v>
      </c>
      <c r="H160" s="42"/>
      <c r="I160" s="42"/>
      <c r="J160" s="42"/>
      <c r="K160" s="65"/>
      <c r="L160" s="43" t="n">
        <f aca="false">L164+L167+L170</f>
        <v>1266.3</v>
      </c>
      <c r="M160" s="43" t="n">
        <f aca="false">M164+M165+M166+M167+M168+M169+M170</f>
        <v>2116.44</v>
      </c>
      <c r="N160" s="43" t="n">
        <f aca="false">N164+N167+N170+N168</f>
        <v>2203.8</v>
      </c>
      <c r="O160" s="43" t="n">
        <f aca="false">O164+O167+O170+O168</f>
        <v>75</v>
      </c>
      <c r="P160" s="43" t="n">
        <f aca="false">P164+P167+P170+P168</f>
        <v>75</v>
      </c>
      <c r="Q160" s="43" t="n">
        <f aca="false">Q164+Q167+Q170+Q168</f>
        <v>75</v>
      </c>
    </row>
    <row r="161" s="199" customFormat="true" ht="24" hidden="false" customHeight="true" outlineLevel="0" collapsed="false">
      <c r="A161" s="44" t="s">
        <v>32</v>
      </c>
      <c r="B161" s="44" t="s">
        <v>65</v>
      </c>
      <c r="C161" s="44" t="s">
        <v>50</v>
      </c>
      <c r="D161" s="44" t="s">
        <v>40</v>
      </c>
      <c r="E161" s="157" t="s">
        <v>244</v>
      </c>
      <c r="F161" s="20" t="s">
        <v>38</v>
      </c>
      <c r="G161" s="100" t="s">
        <v>39</v>
      </c>
      <c r="H161" s="100" t="s">
        <v>44</v>
      </c>
      <c r="I161" s="100" t="s">
        <v>44</v>
      </c>
      <c r="J161" s="200" t="s">
        <v>245</v>
      </c>
      <c r="K161" s="155" t="s">
        <v>246</v>
      </c>
      <c r="L161" s="47" t="n">
        <v>478.3</v>
      </c>
      <c r="M161" s="47" t="n">
        <v>313.85</v>
      </c>
      <c r="N161" s="47"/>
      <c r="O161" s="47"/>
      <c r="P161" s="47"/>
      <c r="Q161" s="47"/>
    </row>
    <row r="162" s="199" customFormat="true" ht="21" hidden="false" customHeight="true" outlineLevel="0" collapsed="false">
      <c r="A162" s="44"/>
      <c r="B162" s="44"/>
      <c r="C162" s="44"/>
      <c r="D162" s="44"/>
      <c r="E162" s="157"/>
      <c r="F162" s="20"/>
      <c r="G162" s="100" t="s">
        <v>39</v>
      </c>
      <c r="H162" s="100" t="s">
        <v>44</v>
      </c>
      <c r="I162" s="100" t="s">
        <v>44</v>
      </c>
      <c r="J162" s="200" t="s">
        <v>247</v>
      </c>
      <c r="K162" s="155" t="s">
        <v>64</v>
      </c>
      <c r="L162" s="47"/>
      <c r="M162" s="47" t="n">
        <v>3.17</v>
      </c>
      <c r="N162" s="47"/>
      <c r="O162" s="47"/>
      <c r="P162" s="47"/>
      <c r="Q162" s="47"/>
    </row>
    <row r="163" s="199" customFormat="true" ht="19.5" hidden="false" customHeight="true" outlineLevel="0" collapsed="false">
      <c r="A163" s="44"/>
      <c r="B163" s="44"/>
      <c r="C163" s="44"/>
      <c r="D163" s="44"/>
      <c r="E163" s="157"/>
      <c r="F163" s="20"/>
      <c r="G163" s="100" t="s">
        <v>39</v>
      </c>
      <c r="H163" s="100" t="s">
        <v>44</v>
      </c>
      <c r="I163" s="100" t="s">
        <v>44</v>
      </c>
      <c r="J163" s="200" t="s">
        <v>248</v>
      </c>
      <c r="K163" s="155" t="s">
        <v>125</v>
      </c>
      <c r="L163" s="47"/>
      <c r="M163" s="47" t="n">
        <v>83.4</v>
      </c>
      <c r="N163" s="47" t="n">
        <v>175</v>
      </c>
      <c r="O163" s="47" t="n">
        <v>175</v>
      </c>
      <c r="P163" s="47" t="n">
        <v>175</v>
      </c>
      <c r="Q163" s="47" t="n">
        <v>175</v>
      </c>
    </row>
    <row r="164" s="199" customFormat="true" ht="27.75" hidden="false" customHeight="true" outlineLevel="0" collapsed="false">
      <c r="A164" s="44"/>
      <c r="B164" s="44"/>
      <c r="C164" s="44"/>
      <c r="D164" s="44"/>
      <c r="E164" s="157"/>
      <c r="F164" s="201" t="s">
        <v>243</v>
      </c>
      <c r="G164" s="44" t="s">
        <v>35</v>
      </c>
      <c r="H164" s="44" t="s">
        <v>44</v>
      </c>
      <c r="I164" s="44" t="s">
        <v>103</v>
      </c>
      <c r="J164" s="155" t="s">
        <v>249</v>
      </c>
      <c r="K164" s="155" t="s">
        <v>64</v>
      </c>
      <c r="L164" s="47" t="n">
        <v>0</v>
      </c>
      <c r="M164" s="47" t="n">
        <v>16.36</v>
      </c>
      <c r="N164" s="202" t="n">
        <v>0</v>
      </c>
      <c r="O164" s="47" t="n">
        <v>0</v>
      </c>
      <c r="P164" s="47" t="n">
        <v>0</v>
      </c>
      <c r="Q164" s="47" t="n">
        <v>0</v>
      </c>
    </row>
    <row r="165" s="199" customFormat="true" ht="27.75" hidden="false" customHeight="true" outlineLevel="0" collapsed="false">
      <c r="A165" s="55" t="s">
        <v>32</v>
      </c>
      <c r="B165" s="55" t="s">
        <v>65</v>
      </c>
      <c r="C165" s="55" t="s">
        <v>50</v>
      </c>
      <c r="D165" s="55" t="s">
        <v>56</v>
      </c>
      <c r="E165" s="157"/>
      <c r="F165" s="201"/>
      <c r="G165" s="44" t="s">
        <v>35</v>
      </c>
      <c r="H165" s="44" t="s">
        <v>44</v>
      </c>
      <c r="I165" s="44" t="s">
        <v>44</v>
      </c>
      <c r="J165" s="155" t="s">
        <v>250</v>
      </c>
      <c r="K165" s="155" t="s">
        <v>64</v>
      </c>
      <c r="L165" s="47"/>
      <c r="M165" s="47" t="n">
        <v>37.5</v>
      </c>
      <c r="N165" s="202"/>
      <c r="O165" s="47"/>
      <c r="P165" s="47"/>
      <c r="Q165" s="47"/>
    </row>
    <row r="166" s="199" customFormat="true" ht="27.75" hidden="false" customHeight="true" outlineLevel="0" collapsed="false">
      <c r="A166" s="55"/>
      <c r="B166" s="55"/>
      <c r="C166" s="55"/>
      <c r="D166" s="55"/>
      <c r="E166" s="157"/>
      <c r="F166" s="201"/>
      <c r="G166" s="44" t="s">
        <v>35</v>
      </c>
      <c r="H166" s="44" t="s">
        <v>44</v>
      </c>
      <c r="I166" s="44" t="s">
        <v>103</v>
      </c>
      <c r="J166" s="155" t="s">
        <v>250</v>
      </c>
      <c r="K166" s="155" t="s">
        <v>251</v>
      </c>
      <c r="L166" s="47"/>
      <c r="M166" s="47" t="n">
        <v>8.32</v>
      </c>
      <c r="N166" s="202"/>
      <c r="O166" s="47"/>
      <c r="P166" s="47"/>
      <c r="Q166" s="47"/>
    </row>
    <row r="167" s="59" customFormat="true" ht="26.25" hidden="false" customHeight="true" outlineLevel="0" collapsed="false">
      <c r="A167" s="55"/>
      <c r="B167" s="55"/>
      <c r="C167" s="55"/>
      <c r="D167" s="55"/>
      <c r="E167" s="157"/>
      <c r="F167" s="201"/>
      <c r="G167" s="55" t="s">
        <v>35</v>
      </c>
      <c r="H167" s="55" t="s">
        <v>44</v>
      </c>
      <c r="I167" s="197" t="s">
        <v>252</v>
      </c>
      <c r="J167" s="197" t="s">
        <v>253</v>
      </c>
      <c r="K167" s="197" t="s">
        <v>64</v>
      </c>
      <c r="L167" s="47" t="n">
        <v>1136.1</v>
      </c>
      <c r="M167" s="47" t="n">
        <v>2033.26</v>
      </c>
      <c r="N167" s="47" t="n">
        <v>2073.1</v>
      </c>
      <c r="O167" s="47" t="n">
        <v>0</v>
      </c>
      <c r="P167" s="47" t="n">
        <v>0</v>
      </c>
      <c r="Q167" s="47" t="n">
        <v>0</v>
      </c>
    </row>
    <row r="168" s="59" customFormat="true" ht="26.25" hidden="false" customHeight="true" outlineLevel="0" collapsed="false">
      <c r="A168" s="55"/>
      <c r="B168" s="55"/>
      <c r="C168" s="55"/>
      <c r="D168" s="55"/>
      <c r="E168" s="157"/>
      <c r="F168" s="201"/>
      <c r="G168" s="55" t="s">
        <v>35</v>
      </c>
      <c r="H168" s="55" t="s">
        <v>44</v>
      </c>
      <c r="I168" s="197" t="s">
        <v>254</v>
      </c>
      <c r="J168" s="200" t="s">
        <v>255</v>
      </c>
      <c r="K168" s="197" t="s">
        <v>64</v>
      </c>
      <c r="L168" s="47"/>
      <c r="M168" s="47"/>
      <c r="N168" s="47" t="n">
        <v>109.8</v>
      </c>
      <c r="O168" s="47" t="n">
        <v>75</v>
      </c>
      <c r="P168" s="47" t="n">
        <v>75</v>
      </c>
      <c r="Q168" s="47" t="n">
        <v>75</v>
      </c>
    </row>
    <row r="169" s="59" customFormat="true" ht="26.25" hidden="false" customHeight="true" outlineLevel="0" collapsed="false">
      <c r="A169" s="55"/>
      <c r="B169" s="55"/>
      <c r="C169" s="55"/>
      <c r="D169" s="55"/>
      <c r="E169" s="157"/>
      <c r="F169" s="201"/>
      <c r="G169" s="55" t="s">
        <v>35</v>
      </c>
      <c r="H169" s="55" t="s">
        <v>44</v>
      </c>
      <c r="I169" s="197" t="s">
        <v>103</v>
      </c>
      <c r="J169" s="200" t="s">
        <v>247</v>
      </c>
      <c r="K169" s="197" t="s">
        <v>251</v>
      </c>
      <c r="L169" s="47"/>
      <c r="M169" s="47"/>
      <c r="N169" s="47"/>
      <c r="O169" s="47"/>
      <c r="P169" s="47"/>
      <c r="Q169" s="47"/>
    </row>
    <row r="170" s="59" customFormat="true" ht="35.25" hidden="false" customHeight="true" outlineLevel="0" collapsed="false">
      <c r="A170" s="55"/>
      <c r="B170" s="55"/>
      <c r="C170" s="55"/>
      <c r="D170" s="55"/>
      <c r="E170" s="157"/>
      <c r="F170" s="201"/>
      <c r="G170" s="55" t="s">
        <v>35</v>
      </c>
      <c r="H170" s="55" t="s">
        <v>44</v>
      </c>
      <c r="I170" s="197" t="s">
        <v>256</v>
      </c>
      <c r="J170" s="197" t="s">
        <v>257</v>
      </c>
      <c r="K170" s="197" t="s">
        <v>258</v>
      </c>
      <c r="L170" s="47" t="n">
        <v>130.2</v>
      </c>
      <c r="M170" s="47" t="n">
        <v>21</v>
      </c>
      <c r="N170" s="47" t="n">
        <v>20.9</v>
      </c>
      <c r="O170" s="47"/>
      <c r="P170" s="47"/>
      <c r="Q170" s="47"/>
    </row>
    <row r="171" customFormat="false" ht="60" hidden="false" customHeight="true" outlineLevel="0" collapsed="false">
      <c r="A171" s="42" t="s">
        <v>32</v>
      </c>
      <c r="B171" s="42" t="s">
        <v>65</v>
      </c>
      <c r="C171" s="42" t="s">
        <v>73</v>
      </c>
      <c r="D171" s="42"/>
      <c r="E171" s="41" t="s">
        <v>259</v>
      </c>
      <c r="F171" s="49" t="s">
        <v>38</v>
      </c>
      <c r="G171" s="42" t="s">
        <v>39</v>
      </c>
      <c r="H171" s="42" t="s">
        <v>44</v>
      </c>
      <c r="I171" s="42" t="s">
        <v>44</v>
      </c>
      <c r="J171" s="42" t="s">
        <v>217</v>
      </c>
      <c r="K171" s="65" t="s">
        <v>125</v>
      </c>
      <c r="L171" s="43" t="n">
        <f aca="false">SUM(L172:L173)</f>
        <v>8</v>
      </c>
      <c r="M171" s="43" t="n">
        <f aca="false">SUM(M172:M173)</f>
        <v>0</v>
      </c>
      <c r="N171" s="43" t="n">
        <f aca="false">SUM(N172:N173)</f>
        <v>9</v>
      </c>
      <c r="O171" s="43" t="n">
        <f aca="false">SUM(O172:O173)</f>
        <v>9</v>
      </c>
      <c r="P171" s="43" t="n">
        <f aca="false">SUM(P172:P173)</f>
        <v>9</v>
      </c>
      <c r="Q171" s="43" t="n">
        <f aca="false">SUM(Q172:Q173)</f>
        <v>9</v>
      </c>
    </row>
    <row r="172" s="199" customFormat="true" ht="54" hidden="false" customHeight="true" outlineLevel="0" collapsed="false">
      <c r="A172" s="44" t="s">
        <v>32</v>
      </c>
      <c r="B172" s="44" t="s">
        <v>65</v>
      </c>
      <c r="C172" s="44" t="s">
        <v>73</v>
      </c>
      <c r="D172" s="44" t="s">
        <v>40</v>
      </c>
      <c r="E172" s="110" t="s">
        <v>260</v>
      </c>
      <c r="F172" s="45" t="s">
        <v>38</v>
      </c>
      <c r="G172" s="44" t="s">
        <v>39</v>
      </c>
      <c r="H172" s="44" t="s">
        <v>44</v>
      </c>
      <c r="I172" s="44" t="s">
        <v>44</v>
      </c>
      <c r="J172" s="44" t="s">
        <v>261</v>
      </c>
      <c r="K172" s="155" t="s">
        <v>125</v>
      </c>
      <c r="L172" s="47" t="n">
        <v>3.5</v>
      </c>
      <c r="M172" s="47"/>
      <c r="N172" s="47" t="n">
        <v>3.5</v>
      </c>
      <c r="O172" s="47" t="n">
        <v>3.5</v>
      </c>
      <c r="P172" s="47" t="n">
        <v>3.5</v>
      </c>
      <c r="Q172" s="47" t="n">
        <v>3.5</v>
      </c>
    </row>
    <row r="173" s="199" customFormat="true" ht="55.5" hidden="false" customHeight="true" outlineLevel="0" collapsed="false">
      <c r="A173" s="203" t="s">
        <v>32</v>
      </c>
      <c r="B173" s="203" t="s">
        <v>65</v>
      </c>
      <c r="C173" s="203" t="s">
        <v>73</v>
      </c>
      <c r="D173" s="203" t="s">
        <v>56</v>
      </c>
      <c r="E173" s="110" t="s">
        <v>262</v>
      </c>
      <c r="F173" s="45" t="s">
        <v>38</v>
      </c>
      <c r="G173" s="44" t="s">
        <v>39</v>
      </c>
      <c r="H173" s="44" t="s">
        <v>44</v>
      </c>
      <c r="I173" s="44" t="s">
        <v>44</v>
      </c>
      <c r="J173" s="44" t="s">
        <v>261</v>
      </c>
      <c r="K173" s="155" t="s">
        <v>125</v>
      </c>
      <c r="L173" s="47" t="n">
        <v>4.5</v>
      </c>
      <c r="M173" s="47"/>
      <c r="N173" s="47" t="n">
        <v>5.5</v>
      </c>
      <c r="O173" s="47" t="n">
        <v>5.5</v>
      </c>
      <c r="P173" s="47" t="n">
        <v>5.5</v>
      </c>
      <c r="Q173" s="47" t="n">
        <v>5.5</v>
      </c>
    </row>
    <row r="174" s="135" customFormat="true" ht="67.5" hidden="true" customHeight="true" outlineLevel="0" collapsed="false">
      <c r="A174" s="42" t="s">
        <v>32</v>
      </c>
      <c r="B174" s="42" t="s">
        <v>65</v>
      </c>
      <c r="C174" s="42" t="s">
        <v>119</v>
      </c>
      <c r="D174" s="42"/>
      <c r="E174" s="110" t="s">
        <v>262</v>
      </c>
      <c r="F174" s="49" t="s">
        <v>38</v>
      </c>
      <c r="G174" s="42" t="s">
        <v>39</v>
      </c>
      <c r="H174" s="42" t="s">
        <v>44</v>
      </c>
      <c r="I174" s="42" t="s">
        <v>44</v>
      </c>
      <c r="J174" s="42" t="s">
        <v>217</v>
      </c>
      <c r="K174" s="65"/>
      <c r="L174" s="43" t="n">
        <v>0</v>
      </c>
      <c r="M174" s="43" t="n">
        <v>0</v>
      </c>
      <c r="N174" s="43" t="n">
        <v>0</v>
      </c>
      <c r="O174" s="43" t="n">
        <v>0</v>
      </c>
      <c r="P174" s="43" t="n">
        <v>0</v>
      </c>
      <c r="Q174" s="43" t="n">
        <v>0</v>
      </c>
      <c r="R174" s="59"/>
      <c r="S174" s="59"/>
      <c r="T174" s="59"/>
      <c r="U174" s="59"/>
      <c r="V174" s="59"/>
      <c r="W174" s="59"/>
      <c r="X174" s="59"/>
      <c r="Y174" s="59"/>
      <c r="Z174" s="59"/>
      <c r="AA174" s="59"/>
      <c r="AB174" s="59"/>
      <c r="AC174" s="59"/>
      <c r="AD174" s="59"/>
      <c r="AE174" s="59"/>
      <c r="AF174" s="59"/>
      <c r="AG174" s="59"/>
      <c r="AH174" s="59"/>
      <c r="AI174" s="59"/>
      <c r="AJ174" s="59"/>
      <c r="AK174" s="59"/>
      <c r="AL174" s="59"/>
      <c r="AM174" s="59"/>
      <c r="AN174" s="59"/>
      <c r="AO174" s="59"/>
      <c r="AP174" s="59"/>
      <c r="AQ174" s="59"/>
      <c r="AR174" s="59"/>
      <c r="AS174" s="59"/>
      <c r="AT174" s="59"/>
      <c r="AU174" s="59"/>
      <c r="AV174" s="59"/>
      <c r="AW174" s="59"/>
      <c r="AX174" s="59"/>
      <c r="AY174" s="59"/>
      <c r="AZ174" s="59"/>
      <c r="BA174" s="59"/>
      <c r="BB174" s="59"/>
      <c r="BC174" s="59"/>
      <c r="BD174" s="59"/>
      <c r="BE174" s="59"/>
      <c r="BF174" s="59"/>
      <c r="BG174" s="59"/>
      <c r="BH174" s="59"/>
      <c r="BI174" s="59"/>
      <c r="BJ174" s="59"/>
      <c r="BK174" s="59"/>
      <c r="BL174" s="59"/>
      <c r="BM174" s="59"/>
      <c r="BN174" s="59"/>
      <c r="BO174" s="59"/>
    </row>
    <row r="175" customFormat="false" ht="10.5" hidden="false" customHeight="true" outlineLevel="0" collapsed="false">
      <c r="A175" s="36" t="s">
        <v>32</v>
      </c>
      <c r="B175" s="36" t="s">
        <v>70</v>
      </c>
      <c r="C175" s="36"/>
      <c r="D175" s="36"/>
      <c r="E175" s="204" t="s">
        <v>263</v>
      </c>
      <c r="F175" s="205" t="s">
        <v>33</v>
      </c>
      <c r="G175" s="206"/>
      <c r="H175" s="206"/>
      <c r="I175" s="206"/>
      <c r="J175" s="206"/>
      <c r="K175" s="206"/>
      <c r="L175" s="207" t="n">
        <f aca="false">L177+L178</f>
        <v>24162.1</v>
      </c>
      <c r="M175" s="207" t="n">
        <f aca="false">M177+M178</f>
        <v>25330.37</v>
      </c>
      <c r="N175" s="207" t="n">
        <f aca="false">N177+N178</f>
        <v>26881.3</v>
      </c>
      <c r="O175" s="207" t="n">
        <f aca="false">O177+O178</f>
        <v>27503.6</v>
      </c>
      <c r="P175" s="207" t="n">
        <f aca="false">P177+P178</f>
        <v>28329.5</v>
      </c>
      <c r="Q175" s="207" t="n">
        <f aca="false">Q177+Q178</f>
        <v>28308.5</v>
      </c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59"/>
      <c r="AF175" s="59"/>
      <c r="AG175" s="59"/>
      <c r="AH175" s="59"/>
      <c r="AI175" s="59"/>
      <c r="AJ175" s="59"/>
      <c r="AK175" s="59"/>
      <c r="AL175" s="59"/>
      <c r="AM175" s="59"/>
      <c r="AN175" s="59"/>
      <c r="AO175" s="59"/>
      <c r="AP175" s="59"/>
      <c r="AQ175" s="59"/>
      <c r="AR175" s="59"/>
      <c r="AS175" s="59"/>
      <c r="AT175" s="59"/>
      <c r="AU175" s="59"/>
      <c r="AV175" s="59"/>
      <c r="AW175" s="59"/>
      <c r="AX175" s="59"/>
      <c r="AY175" s="59"/>
      <c r="AZ175" s="59"/>
      <c r="BA175" s="59"/>
      <c r="BB175" s="59"/>
      <c r="BC175" s="59"/>
      <c r="BD175" s="59"/>
      <c r="BE175" s="59"/>
      <c r="BF175" s="59"/>
      <c r="BG175" s="59"/>
      <c r="BH175" s="59"/>
      <c r="BI175" s="59"/>
      <c r="BJ175" s="59"/>
      <c r="BK175" s="59"/>
      <c r="BL175" s="59"/>
      <c r="BM175" s="59"/>
      <c r="BN175" s="59"/>
      <c r="BO175" s="59"/>
    </row>
    <row r="176" s="69" customFormat="true" ht="5.25" hidden="false" customHeight="true" outlineLevel="0" collapsed="false">
      <c r="A176" s="36"/>
      <c r="B176" s="36"/>
      <c r="C176" s="36"/>
      <c r="D176" s="36"/>
      <c r="E176" s="204"/>
      <c r="F176" s="205"/>
      <c r="G176" s="206"/>
      <c r="H176" s="206"/>
      <c r="I176" s="206"/>
      <c r="J176" s="206"/>
      <c r="K176" s="206"/>
      <c r="L176" s="207"/>
      <c r="M176" s="207"/>
      <c r="N176" s="207"/>
      <c r="O176" s="207"/>
      <c r="P176" s="207"/>
      <c r="Q176" s="207"/>
    </row>
    <row r="177" s="69" customFormat="true" ht="25.5" hidden="false" customHeight="true" outlineLevel="0" collapsed="false">
      <c r="A177" s="36"/>
      <c r="B177" s="36"/>
      <c r="C177" s="36"/>
      <c r="D177" s="36"/>
      <c r="E177" s="204"/>
      <c r="F177" s="35" t="s">
        <v>243</v>
      </c>
      <c r="G177" s="36" t="s">
        <v>35</v>
      </c>
      <c r="H177" s="36"/>
      <c r="I177" s="36"/>
      <c r="J177" s="36"/>
      <c r="K177" s="36"/>
      <c r="L177" s="37" t="n">
        <f aca="false">L180+L187</f>
        <v>23909.6</v>
      </c>
      <c r="M177" s="37" t="n">
        <f aca="false">M180+M187</f>
        <v>25262.41</v>
      </c>
      <c r="N177" s="37" t="n">
        <f aca="false">N180+N187</f>
        <v>26799</v>
      </c>
      <c r="O177" s="37" t="n">
        <f aca="false">O180+O187</f>
        <v>27418.5</v>
      </c>
      <c r="P177" s="37" t="n">
        <f aca="false">P180+P187</f>
        <v>28241.6</v>
      </c>
      <c r="Q177" s="37" t="n">
        <f aca="false">Q180+Q187</f>
        <v>28220.6</v>
      </c>
    </row>
    <row r="178" s="69" customFormat="true" ht="51" hidden="false" customHeight="true" outlineLevel="0" collapsed="false">
      <c r="A178" s="36"/>
      <c r="B178" s="36"/>
      <c r="C178" s="36"/>
      <c r="D178" s="36"/>
      <c r="E178" s="204"/>
      <c r="F178" s="35" t="s">
        <v>38</v>
      </c>
      <c r="G178" s="36" t="s">
        <v>39</v>
      </c>
      <c r="H178" s="36"/>
      <c r="I178" s="36"/>
      <c r="J178" s="36"/>
      <c r="K178" s="36"/>
      <c r="L178" s="37" t="n">
        <f aca="false">L188</f>
        <v>252.5</v>
      </c>
      <c r="M178" s="37" t="n">
        <f aca="false">M188</f>
        <v>67.96</v>
      </c>
      <c r="N178" s="37" t="n">
        <f aca="false">N188</f>
        <v>82.3</v>
      </c>
      <c r="O178" s="37" t="n">
        <f aca="false">O188</f>
        <v>85.1</v>
      </c>
      <c r="P178" s="37" t="n">
        <f aca="false">P188</f>
        <v>87.9</v>
      </c>
      <c r="Q178" s="37" t="n">
        <f aca="false">Q188</f>
        <v>87.9</v>
      </c>
    </row>
    <row r="179" customFormat="false" ht="20.25" hidden="false" customHeight="true" outlineLevel="0" collapsed="false">
      <c r="A179" s="39" t="s">
        <v>32</v>
      </c>
      <c r="B179" s="39" t="s">
        <v>70</v>
      </c>
      <c r="C179" s="39" t="s">
        <v>32</v>
      </c>
      <c r="D179" s="39"/>
      <c r="E179" s="208" t="s">
        <v>264</v>
      </c>
      <c r="F179" s="49" t="s">
        <v>100</v>
      </c>
      <c r="G179" s="42"/>
      <c r="H179" s="42"/>
      <c r="I179" s="42"/>
      <c r="J179" s="42"/>
      <c r="K179" s="42"/>
      <c r="L179" s="43" t="n">
        <f aca="false">L180</f>
        <v>6281.3</v>
      </c>
      <c r="M179" s="43" t="n">
        <f aca="false">M180</f>
        <v>7169.32</v>
      </c>
      <c r="N179" s="43" t="n">
        <f aca="false">N180</f>
        <v>7385.2</v>
      </c>
      <c r="O179" s="43" t="n">
        <f aca="false">O180</f>
        <v>7256.1</v>
      </c>
      <c r="P179" s="43" t="n">
        <f aca="false">P180</f>
        <v>7257.8</v>
      </c>
      <c r="Q179" s="43" t="n">
        <f aca="false">Q180</f>
        <v>7257.8</v>
      </c>
    </row>
    <row r="180" customFormat="false" ht="83.25" hidden="false" customHeight="true" outlineLevel="0" collapsed="false">
      <c r="A180" s="39"/>
      <c r="B180" s="39"/>
      <c r="C180" s="39"/>
      <c r="D180" s="39"/>
      <c r="E180" s="208"/>
      <c r="F180" s="49" t="s">
        <v>243</v>
      </c>
      <c r="G180" s="42" t="s">
        <v>35</v>
      </c>
      <c r="H180" s="42"/>
      <c r="I180" s="42"/>
      <c r="J180" s="42"/>
      <c r="K180" s="42"/>
      <c r="L180" s="43" t="n">
        <f aca="false">L185+L182+L181</f>
        <v>6281.3</v>
      </c>
      <c r="M180" s="43" t="n">
        <f aca="false">M185+M182+M181</f>
        <v>7169.32</v>
      </c>
      <c r="N180" s="43" t="n">
        <f aca="false">N185+N182+N181</f>
        <v>7385.2</v>
      </c>
      <c r="O180" s="43" t="n">
        <f aca="false">O185+O182+O181</f>
        <v>7256.1</v>
      </c>
      <c r="P180" s="43" t="n">
        <f aca="false">P185+P182+P181</f>
        <v>7257.8</v>
      </c>
      <c r="Q180" s="43" t="n">
        <f aca="false">Q185+Q182+Q181</f>
        <v>7257.8</v>
      </c>
    </row>
    <row r="181" customFormat="false" ht="83.25" hidden="false" customHeight="true" outlineLevel="0" collapsed="false">
      <c r="A181" s="100" t="s">
        <v>32</v>
      </c>
      <c r="B181" s="100" t="s">
        <v>70</v>
      </c>
      <c r="C181" s="100" t="s">
        <v>32</v>
      </c>
      <c r="D181" s="100" t="s">
        <v>40</v>
      </c>
      <c r="E181" s="209" t="s">
        <v>265</v>
      </c>
      <c r="F181" s="99" t="s">
        <v>243</v>
      </c>
      <c r="G181" s="44" t="s">
        <v>35</v>
      </c>
      <c r="H181" s="44" t="s">
        <v>44</v>
      </c>
      <c r="I181" s="44" t="s">
        <v>103</v>
      </c>
      <c r="J181" s="155" t="s">
        <v>266</v>
      </c>
      <c r="K181" s="155" t="s">
        <v>267</v>
      </c>
      <c r="L181" s="47" t="n">
        <v>3556</v>
      </c>
      <c r="M181" s="47" t="n">
        <v>4219.52</v>
      </c>
      <c r="N181" s="47" t="n">
        <v>4355.1</v>
      </c>
      <c r="O181" s="47" t="n">
        <v>4156.8</v>
      </c>
      <c r="P181" s="47" t="n">
        <v>4158.5</v>
      </c>
      <c r="Q181" s="47" t="n">
        <v>4158.5</v>
      </c>
    </row>
    <row r="182" s="4" customFormat="true" ht="61.5" hidden="false" customHeight="true" outlineLevel="0" collapsed="false">
      <c r="A182" s="44" t="s">
        <v>32</v>
      </c>
      <c r="B182" s="44" t="s">
        <v>70</v>
      </c>
      <c r="C182" s="44" t="s">
        <v>32</v>
      </c>
      <c r="D182" s="44" t="s">
        <v>56</v>
      </c>
      <c r="E182" s="110" t="s">
        <v>268</v>
      </c>
      <c r="F182" s="210" t="s">
        <v>243</v>
      </c>
      <c r="G182" s="44" t="s">
        <v>35</v>
      </c>
      <c r="H182" s="44" t="s">
        <v>44</v>
      </c>
      <c r="I182" s="44" t="s">
        <v>103</v>
      </c>
      <c r="J182" s="155" t="s">
        <v>269</v>
      </c>
      <c r="K182" s="155" t="s">
        <v>46</v>
      </c>
      <c r="L182" s="47" t="n">
        <v>2719.6</v>
      </c>
      <c r="M182" s="47" t="n">
        <v>2949.8</v>
      </c>
      <c r="N182" s="47" t="n">
        <v>3030.1</v>
      </c>
      <c r="O182" s="47" t="n">
        <v>3099.3</v>
      </c>
      <c r="P182" s="47" t="n">
        <v>3099.3</v>
      </c>
      <c r="Q182" s="47" t="n">
        <v>3099.3</v>
      </c>
    </row>
    <row r="183" s="4" customFormat="true" ht="39" hidden="false" customHeight="true" outlineLevel="0" collapsed="false">
      <c r="A183" s="44" t="s">
        <v>32</v>
      </c>
      <c r="B183" s="44" t="s">
        <v>70</v>
      </c>
      <c r="C183" s="44" t="s">
        <v>32</v>
      </c>
      <c r="D183" s="44" t="s">
        <v>65</v>
      </c>
      <c r="E183" s="110" t="s">
        <v>270</v>
      </c>
      <c r="F183" s="210" t="s">
        <v>243</v>
      </c>
      <c r="G183" s="44" t="s">
        <v>35</v>
      </c>
      <c r="H183" s="44" t="s">
        <v>44</v>
      </c>
      <c r="I183" s="44" t="s">
        <v>103</v>
      </c>
      <c r="J183" s="44" t="s">
        <v>271</v>
      </c>
      <c r="K183" s="155" t="s">
        <v>125</v>
      </c>
      <c r="L183" s="47" t="n">
        <v>0</v>
      </c>
      <c r="M183" s="47" t="n">
        <v>0</v>
      </c>
      <c r="N183" s="47" t="n">
        <v>0</v>
      </c>
      <c r="O183" s="47" t="n">
        <v>0</v>
      </c>
      <c r="P183" s="47" t="n">
        <v>0</v>
      </c>
      <c r="Q183" s="47" t="n">
        <v>0</v>
      </c>
    </row>
    <row r="184" s="4" customFormat="true" ht="33" hidden="false" customHeight="true" outlineLevel="0" collapsed="false">
      <c r="A184" s="44" t="s">
        <v>32</v>
      </c>
      <c r="B184" s="44" t="s">
        <v>70</v>
      </c>
      <c r="C184" s="44" t="s">
        <v>32</v>
      </c>
      <c r="D184" s="44" t="s">
        <v>70</v>
      </c>
      <c r="E184" s="110" t="s">
        <v>121</v>
      </c>
      <c r="F184" s="210" t="s">
        <v>243</v>
      </c>
      <c r="G184" s="44" t="s">
        <v>35</v>
      </c>
      <c r="H184" s="44" t="s">
        <v>44</v>
      </c>
      <c r="I184" s="44" t="s">
        <v>103</v>
      </c>
      <c r="J184" s="44" t="s">
        <v>272</v>
      </c>
      <c r="K184" s="155" t="s">
        <v>125</v>
      </c>
      <c r="L184" s="47" t="n">
        <v>0</v>
      </c>
      <c r="M184" s="47" t="n">
        <v>0</v>
      </c>
      <c r="N184" s="47" t="n">
        <v>0</v>
      </c>
      <c r="O184" s="47" t="n">
        <v>0</v>
      </c>
      <c r="P184" s="47" t="n">
        <v>0</v>
      </c>
      <c r="Q184" s="47" t="n">
        <v>0</v>
      </c>
    </row>
    <row r="185" s="4" customFormat="true" ht="116.25" hidden="false" customHeight="true" outlineLevel="0" collapsed="false">
      <c r="A185" s="44" t="s">
        <v>32</v>
      </c>
      <c r="B185" s="44" t="s">
        <v>70</v>
      </c>
      <c r="C185" s="44" t="s">
        <v>32</v>
      </c>
      <c r="D185" s="44" t="s">
        <v>76</v>
      </c>
      <c r="E185" s="110" t="s">
        <v>192</v>
      </c>
      <c r="F185" s="210" t="s">
        <v>243</v>
      </c>
      <c r="G185" s="44" t="s">
        <v>35</v>
      </c>
      <c r="H185" s="44" t="s">
        <v>44</v>
      </c>
      <c r="I185" s="44" t="s">
        <v>103</v>
      </c>
      <c r="J185" s="44" t="s">
        <v>273</v>
      </c>
      <c r="K185" s="155" t="s">
        <v>274</v>
      </c>
      <c r="L185" s="47" t="n">
        <v>5.7</v>
      </c>
      <c r="M185" s="47" t="n">
        <v>0</v>
      </c>
      <c r="N185" s="47" t="n">
        <v>0</v>
      </c>
      <c r="O185" s="47" t="n">
        <v>0</v>
      </c>
      <c r="P185" s="47" t="n">
        <v>0</v>
      </c>
      <c r="Q185" s="165" t="n">
        <v>0</v>
      </c>
    </row>
    <row r="186" s="70" customFormat="true" ht="27" hidden="false" customHeight="true" outlineLevel="0" collapsed="false">
      <c r="A186" s="42" t="s">
        <v>32</v>
      </c>
      <c r="B186" s="42" t="s">
        <v>70</v>
      </c>
      <c r="C186" s="42" t="s">
        <v>47</v>
      </c>
      <c r="D186" s="42"/>
      <c r="E186" s="198" t="s">
        <v>275</v>
      </c>
      <c r="F186" s="49" t="s">
        <v>100</v>
      </c>
      <c r="G186" s="42"/>
      <c r="H186" s="42"/>
      <c r="I186" s="42"/>
      <c r="J186" s="42"/>
      <c r="K186" s="65"/>
      <c r="L186" s="43" t="n">
        <f aca="false">L187+L188</f>
        <v>17880.8</v>
      </c>
      <c r="M186" s="43" t="n">
        <f aca="false">M187+M188</f>
        <v>18161.05</v>
      </c>
      <c r="N186" s="43" t="n">
        <f aca="false">N187+N188</f>
        <v>19496.1</v>
      </c>
      <c r="O186" s="43" t="n">
        <f aca="false">O187+O188</f>
        <v>20247.5</v>
      </c>
      <c r="P186" s="43" t="n">
        <f aca="false">P187+P188</f>
        <v>21071.7</v>
      </c>
      <c r="Q186" s="43" t="n">
        <f aca="false">Q187+Q188</f>
        <v>21050.7</v>
      </c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</row>
    <row r="187" s="70" customFormat="true" ht="32.25" hidden="false" customHeight="true" outlineLevel="0" collapsed="false">
      <c r="A187" s="42"/>
      <c r="B187" s="42"/>
      <c r="C187" s="42"/>
      <c r="D187" s="42"/>
      <c r="E187" s="198"/>
      <c r="F187" s="49" t="s">
        <v>243</v>
      </c>
      <c r="G187" s="42" t="s">
        <v>35</v>
      </c>
      <c r="H187" s="42"/>
      <c r="I187" s="42"/>
      <c r="J187" s="39"/>
      <c r="K187" s="65"/>
      <c r="L187" s="43" t="n">
        <f aca="false">L191+L194+L201+L195+L196+L197+L189+L190+L193</f>
        <v>17628.3</v>
      </c>
      <c r="M187" s="43" t="n">
        <f aca="false">M191+M194+M201+M195+M196+M197+M189+M190+M193</f>
        <v>18093.09</v>
      </c>
      <c r="N187" s="43" t="n">
        <f aca="false">N191+N194+N201+N195+N196+N197+N189+N190+N193</f>
        <v>19413.8</v>
      </c>
      <c r="O187" s="43" t="n">
        <f aca="false">O191+O194+O201+O195+O196+O197+O189+O190+O193</f>
        <v>20162.4</v>
      </c>
      <c r="P187" s="43" t="n">
        <f aca="false">P191+P194+P201+P195+P196+P197+P189+P190+P193</f>
        <v>20983.8</v>
      </c>
      <c r="Q187" s="43" t="n">
        <f aca="false">Q191+Q194+Q201+Q195+Q196+Q197+Q189+Q190+Q193</f>
        <v>20962.8</v>
      </c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</row>
    <row r="188" s="70" customFormat="true" ht="51" hidden="false" customHeight="true" outlineLevel="0" collapsed="false">
      <c r="A188" s="42"/>
      <c r="B188" s="42"/>
      <c r="C188" s="42"/>
      <c r="D188" s="42"/>
      <c r="E188" s="198"/>
      <c r="F188" s="49" t="s">
        <v>38</v>
      </c>
      <c r="G188" s="42" t="s">
        <v>39</v>
      </c>
      <c r="H188" s="42"/>
      <c r="I188" s="42"/>
      <c r="J188" s="39"/>
      <c r="K188" s="65"/>
      <c r="L188" s="43" t="n">
        <f aca="false">L192+L198</f>
        <v>252.5</v>
      </c>
      <c r="M188" s="43" t="n">
        <f aca="false">M192+M198</f>
        <v>67.96</v>
      </c>
      <c r="N188" s="43" t="n">
        <f aca="false">N192+N198</f>
        <v>82.3</v>
      </c>
      <c r="O188" s="43" t="n">
        <f aca="false">O192+O198</f>
        <v>85.1</v>
      </c>
      <c r="P188" s="43" t="n">
        <f aca="false">P192+P198</f>
        <v>87.9</v>
      </c>
      <c r="Q188" s="43" t="n">
        <f aca="false">Q192+Q198</f>
        <v>87.9</v>
      </c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</row>
    <row r="189" s="4" customFormat="true" ht="19.5" hidden="false" customHeight="true" outlineLevel="0" collapsed="false">
      <c r="A189" s="44" t="s">
        <v>32</v>
      </c>
      <c r="B189" s="44" t="s">
        <v>70</v>
      </c>
      <c r="C189" s="44" t="s">
        <v>47</v>
      </c>
      <c r="D189" s="44" t="s">
        <v>40</v>
      </c>
      <c r="E189" s="111" t="s">
        <v>276</v>
      </c>
      <c r="F189" s="56" t="s">
        <v>243</v>
      </c>
      <c r="G189" s="155" t="s">
        <v>35</v>
      </c>
      <c r="H189" s="155" t="s">
        <v>44</v>
      </c>
      <c r="I189" s="155" t="s">
        <v>32</v>
      </c>
      <c r="J189" s="155" t="s">
        <v>277</v>
      </c>
      <c r="K189" s="155" t="s">
        <v>251</v>
      </c>
      <c r="L189" s="47" t="n">
        <v>3410.9</v>
      </c>
      <c r="M189" s="47" t="n">
        <v>3484.27</v>
      </c>
      <c r="N189" s="47" t="n">
        <v>3761.1</v>
      </c>
      <c r="O189" s="47" t="n">
        <v>3911.6</v>
      </c>
      <c r="P189" s="47" t="n">
        <v>4068</v>
      </c>
      <c r="Q189" s="47" t="n">
        <v>4068</v>
      </c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  <c r="BB189" s="80"/>
      <c r="BC189" s="80"/>
      <c r="BD189" s="80"/>
      <c r="BE189" s="80"/>
      <c r="BF189" s="80"/>
      <c r="BG189" s="80"/>
      <c r="BH189" s="80"/>
      <c r="BI189" s="80"/>
      <c r="BJ189" s="80"/>
      <c r="BK189" s="80"/>
      <c r="BL189" s="80"/>
      <c r="BM189" s="80"/>
      <c r="BN189" s="80"/>
      <c r="BO189" s="80"/>
      <c r="BP189" s="80"/>
      <c r="BQ189" s="80"/>
      <c r="BR189" s="80"/>
      <c r="BS189" s="80"/>
      <c r="BT189" s="80"/>
      <c r="BU189" s="80"/>
    </row>
    <row r="190" s="4" customFormat="true" ht="19.5" hidden="false" customHeight="true" outlineLevel="0" collapsed="false">
      <c r="A190" s="44"/>
      <c r="B190" s="44"/>
      <c r="C190" s="44"/>
      <c r="D190" s="44"/>
      <c r="E190" s="111"/>
      <c r="F190" s="56"/>
      <c r="G190" s="155" t="s">
        <v>35</v>
      </c>
      <c r="H190" s="155" t="s">
        <v>44</v>
      </c>
      <c r="I190" s="155" t="s">
        <v>47</v>
      </c>
      <c r="J190" s="155" t="s">
        <v>277</v>
      </c>
      <c r="K190" s="155" t="s">
        <v>251</v>
      </c>
      <c r="L190" s="47" t="n">
        <v>13954.1</v>
      </c>
      <c r="M190" s="47" t="n">
        <v>14384.96</v>
      </c>
      <c r="N190" s="47" t="n">
        <v>15425.3</v>
      </c>
      <c r="O190" s="47" t="n">
        <v>16042.3</v>
      </c>
      <c r="P190" s="47" t="n">
        <v>16684</v>
      </c>
      <c r="Q190" s="47" t="n">
        <v>16684</v>
      </c>
      <c r="R190" s="80"/>
      <c r="S190" s="80"/>
      <c r="T190" s="80"/>
      <c r="U190" s="80"/>
      <c r="V190" s="80"/>
      <c r="W190" s="80"/>
      <c r="X190" s="80"/>
      <c r="Y190" s="80"/>
      <c r="Z190" s="80"/>
      <c r="AA190" s="80"/>
      <c r="AB190" s="80"/>
      <c r="AC190" s="80"/>
      <c r="AD190" s="80"/>
      <c r="AE190" s="80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  <c r="AQ190" s="80"/>
      <c r="AR190" s="80"/>
      <c r="AS190" s="80"/>
      <c r="AT190" s="80"/>
      <c r="AU190" s="80"/>
      <c r="AV190" s="80"/>
      <c r="AW190" s="80"/>
      <c r="AX190" s="80"/>
      <c r="AY190" s="80"/>
      <c r="AZ190" s="80"/>
      <c r="BA190" s="80"/>
      <c r="BB190" s="80"/>
      <c r="BC190" s="80"/>
      <c r="BD190" s="80"/>
      <c r="BE190" s="80"/>
      <c r="BF190" s="80"/>
      <c r="BG190" s="80"/>
      <c r="BH190" s="80"/>
      <c r="BI190" s="80"/>
      <c r="BJ190" s="80"/>
      <c r="BK190" s="80"/>
      <c r="BL190" s="80"/>
      <c r="BM190" s="80"/>
      <c r="BN190" s="80"/>
      <c r="BO190" s="80"/>
      <c r="BP190" s="80"/>
      <c r="BQ190" s="80"/>
      <c r="BR190" s="80"/>
      <c r="BS190" s="80"/>
      <c r="BT190" s="80"/>
      <c r="BU190" s="80"/>
    </row>
    <row r="191" s="4" customFormat="true" ht="19.5" hidden="false" customHeight="true" outlineLevel="0" collapsed="false">
      <c r="A191" s="44"/>
      <c r="B191" s="44"/>
      <c r="C191" s="44"/>
      <c r="D191" s="44"/>
      <c r="E191" s="111"/>
      <c r="F191" s="56"/>
      <c r="G191" s="155" t="s">
        <v>35</v>
      </c>
      <c r="H191" s="155" t="s">
        <v>44</v>
      </c>
      <c r="I191" s="155" t="s">
        <v>50</v>
      </c>
      <c r="J191" s="155" t="s">
        <v>277</v>
      </c>
      <c r="K191" s="155" t="s">
        <v>251</v>
      </c>
      <c r="L191" s="47" t="n">
        <v>59.8</v>
      </c>
      <c r="M191" s="47" t="n">
        <v>51.36</v>
      </c>
      <c r="N191" s="47" t="n">
        <v>53.4</v>
      </c>
      <c r="O191" s="47" t="n">
        <v>55.5</v>
      </c>
      <c r="P191" s="47" t="n">
        <v>57.8</v>
      </c>
      <c r="Q191" s="47" t="n">
        <v>57.8</v>
      </c>
      <c r="R191" s="80"/>
      <c r="S191" s="80"/>
      <c r="T191" s="80"/>
      <c r="U191" s="80"/>
      <c r="V191" s="80"/>
      <c r="W191" s="80"/>
      <c r="X191" s="80"/>
      <c r="Y191" s="80"/>
      <c r="Z191" s="80"/>
      <c r="AA191" s="80"/>
      <c r="AB191" s="80"/>
      <c r="AC191" s="80"/>
      <c r="AD191" s="80"/>
      <c r="AE191" s="80"/>
      <c r="AF191" s="80"/>
      <c r="AG191" s="80"/>
      <c r="AH191" s="80"/>
      <c r="AI191" s="80"/>
      <c r="AJ191" s="80"/>
      <c r="AK191" s="80"/>
      <c r="AL191" s="80"/>
      <c r="AM191" s="80"/>
      <c r="AN191" s="80"/>
      <c r="AO191" s="80"/>
      <c r="AP191" s="80"/>
      <c r="AQ191" s="80"/>
      <c r="AR191" s="80"/>
      <c r="AS191" s="80"/>
      <c r="AT191" s="80"/>
      <c r="AU191" s="80"/>
      <c r="AV191" s="80"/>
      <c r="AW191" s="80"/>
      <c r="AX191" s="80"/>
      <c r="AY191" s="80"/>
      <c r="AZ191" s="80"/>
      <c r="BA191" s="80"/>
      <c r="BB191" s="80"/>
      <c r="BC191" s="80"/>
      <c r="BD191" s="80"/>
      <c r="BE191" s="80"/>
      <c r="BF191" s="80"/>
      <c r="BG191" s="80"/>
      <c r="BH191" s="80"/>
      <c r="BI191" s="80"/>
      <c r="BJ191" s="80"/>
      <c r="BK191" s="80"/>
      <c r="BL191" s="80"/>
      <c r="BM191" s="80"/>
      <c r="BN191" s="80"/>
      <c r="BO191" s="80"/>
      <c r="BP191" s="80"/>
      <c r="BQ191" s="80"/>
      <c r="BR191" s="80"/>
      <c r="BS191" s="80"/>
      <c r="BT191" s="80"/>
      <c r="BU191" s="80"/>
    </row>
    <row r="192" s="4" customFormat="true" ht="34.5" hidden="false" customHeight="true" outlineLevel="0" collapsed="false">
      <c r="A192" s="44"/>
      <c r="B192" s="44"/>
      <c r="C192" s="44"/>
      <c r="D192" s="44"/>
      <c r="E192" s="111"/>
      <c r="F192" s="211" t="s">
        <v>38</v>
      </c>
      <c r="G192" s="155" t="s">
        <v>39</v>
      </c>
      <c r="H192" s="155" t="s">
        <v>44</v>
      </c>
      <c r="I192" s="155" t="s">
        <v>50</v>
      </c>
      <c r="J192" s="155" t="s">
        <v>277</v>
      </c>
      <c r="K192" s="155" t="s">
        <v>251</v>
      </c>
      <c r="L192" s="47" t="n">
        <v>245.6</v>
      </c>
      <c r="M192" s="47" t="n">
        <v>66.96</v>
      </c>
      <c r="N192" s="47" t="n">
        <v>69.3</v>
      </c>
      <c r="O192" s="47" t="n">
        <v>72.1</v>
      </c>
      <c r="P192" s="47" t="n">
        <v>74.9</v>
      </c>
      <c r="Q192" s="47" t="n">
        <v>74.9</v>
      </c>
    </row>
    <row r="193" s="4" customFormat="true" ht="23.25" hidden="false" customHeight="true" outlineLevel="0" collapsed="false">
      <c r="A193" s="55" t="s">
        <v>32</v>
      </c>
      <c r="B193" s="55" t="s">
        <v>70</v>
      </c>
      <c r="C193" s="55" t="s">
        <v>47</v>
      </c>
      <c r="D193" s="55" t="s">
        <v>56</v>
      </c>
      <c r="E193" s="212" t="s">
        <v>278</v>
      </c>
      <c r="F193" s="56" t="s">
        <v>243</v>
      </c>
      <c r="G193" s="55" t="s">
        <v>35</v>
      </c>
      <c r="H193" s="197" t="s">
        <v>279</v>
      </c>
      <c r="I193" s="197" t="s">
        <v>119</v>
      </c>
      <c r="J193" s="197" t="s">
        <v>280</v>
      </c>
      <c r="K193" s="197" t="s">
        <v>281</v>
      </c>
      <c r="L193" s="145" t="n">
        <v>56.7</v>
      </c>
      <c r="M193" s="145" t="n">
        <v>0</v>
      </c>
      <c r="N193" s="145" t="n">
        <v>0</v>
      </c>
      <c r="O193" s="47" t="n">
        <v>0</v>
      </c>
      <c r="P193" s="47" t="n">
        <v>0</v>
      </c>
      <c r="Q193" s="47" t="n">
        <v>0</v>
      </c>
    </row>
    <row r="194" s="4" customFormat="true" ht="15.75" hidden="false" customHeight="true" outlineLevel="0" collapsed="false">
      <c r="A194" s="55"/>
      <c r="B194" s="55"/>
      <c r="C194" s="55"/>
      <c r="D194" s="55"/>
      <c r="E194" s="212"/>
      <c r="F194" s="56"/>
      <c r="G194" s="55" t="s">
        <v>35</v>
      </c>
      <c r="H194" s="197" t="s">
        <v>279</v>
      </c>
      <c r="I194" s="197" t="s">
        <v>282</v>
      </c>
      <c r="J194" s="197" t="s">
        <v>283</v>
      </c>
      <c r="K194" s="197" t="s">
        <v>64</v>
      </c>
      <c r="L194" s="202" t="n">
        <v>45.9</v>
      </c>
      <c r="M194" s="202" t="n">
        <v>54</v>
      </c>
      <c r="N194" s="202" t="n">
        <v>37</v>
      </c>
      <c r="O194" s="47" t="n">
        <v>37</v>
      </c>
      <c r="P194" s="47" t="n">
        <v>37</v>
      </c>
      <c r="Q194" s="47" t="n">
        <v>37</v>
      </c>
    </row>
    <row r="195" s="4" customFormat="true" ht="15.75" hidden="false" customHeight="true" outlineLevel="0" collapsed="false">
      <c r="A195" s="55"/>
      <c r="B195" s="55"/>
      <c r="C195" s="55"/>
      <c r="D195" s="55"/>
      <c r="E195" s="212"/>
      <c r="F195" s="56"/>
      <c r="G195" s="55" t="s">
        <v>35</v>
      </c>
      <c r="H195" s="197" t="s">
        <v>279</v>
      </c>
      <c r="I195" s="197" t="s">
        <v>284</v>
      </c>
      <c r="J195" s="197" t="s">
        <v>283</v>
      </c>
      <c r="K195" s="197" t="s">
        <v>64</v>
      </c>
      <c r="L195" s="202" t="n">
        <v>67.5</v>
      </c>
      <c r="M195" s="202" t="n">
        <v>102</v>
      </c>
      <c r="N195" s="202" t="n">
        <v>96</v>
      </c>
      <c r="O195" s="47" t="n">
        <v>96</v>
      </c>
      <c r="P195" s="47" t="n">
        <v>96</v>
      </c>
      <c r="Q195" s="47" t="n">
        <v>96</v>
      </c>
    </row>
    <row r="196" s="4" customFormat="true" ht="15.75" hidden="false" customHeight="true" outlineLevel="0" collapsed="false">
      <c r="A196" s="55"/>
      <c r="B196" s="55"/>
      <c r="C196" s="55"/>
      <c r="D196" s="55"/>
      <c r="E196" s="212"/>
      <c r="F196" s="56"/>
      <c r="G196" s="55" t="s">
        <v>35</v>
      </c>
      <c r="H196" s="197" t="s">
        <v>279</v>
      </c>
      <c r="I196" s="197" t="s">
        <v>285</v>
      </c>
      <c r="J196" s="197" t="s">
        <v>283</v>
      </c>
      <c r="K196" s="197" t="s">
        <v>46</v>
      </c>
      <c r="L196" s="202" t="n">
        <v>5.4</v>
      </c>
      <c r="M196" s="202" t="n">
        <v>8</v>
      </c>
      <c r="N196" s="202"/>
      <c r="O196" s="202"/>
      <c r="P196" s="202"/>
      <c r="Q196" s="202"/>
    </row>
    <row r="197" s="80" customFormat="true" ht="29.25" hidden="false" customHeight="true" outlineLevel="0" collapsed="false">
      <c r="A197" s="55"/>
      <c r="B197" s="55"/>
      <c r="C197" s="55"/>
      <c r="D197" s="55"/>
      <c r="E197" s="212"/>
      <c r="F197" s="56"/>
      <c r="G197" s="55" t="s">
        <v>35</v>
      </c>
      <c r="H197" s="197" t="s">
        <v>59</v>
      </c>
      <c r="I197" s="197" t="s">
        <v>252</v>
      </c>
      <c r="J197" s="197" t="s">
        <v>283</v>
      </c>
      <c r="K197" s="197" t="s">
        <v>274</v>
      </c>
      <c r="L197" s="202" t="n">
        <v>11</v>
      </c>
      <c r="M197" s="202" t="n">
        <v>8.5</v>
      </c>
      <c r="N197" s="202" t="n">
        <v>20</v>
      </c>
      <c r="O197" s="47" t="n">
        <v>20</v>
      </c>
      <c r="P197" s="47" t="n">
        <v>20</v>
      </c>
      <c r="Q197" s="47" t="n">
        <v>20</v>
      </c>
    </row>
    <row r="198" s="80" customFormat="true" ht="48" hidden="false" customHeight="true" outlineLevel="0" collapsed="false">
      <c r="A198" s="55"/>
      <c r="B198" s="55"/>
      <c r="C198" s="55"/>
      <c r="D198" s="55"/>
      <c r="E198" s="212"/>
      <c r="F198" s="56" t="s">
        <v>38</v>
      </c>
      <c r="G198" s="55" t="s">
        <v>39</v>
      </c>
      <c r="H198" s="55" t="s">
        <v>44</v>
      </c>
      <c r="I198" s="197" t="s">
        <v>50</v>
      </c>
      <c r="J198" s="197" t="s">
        <v>283</v>
      </c>
      <c r="K198" s="197" t="s">
        <v>64</v>
      </c>
      <c r="L198" s="47" t="n">
        <v>6.9</v>
      </c>
      <c r="M198" s="47" t="n">
        <v>1</v>
      </c>
      <c r="N198" s="47" t="n">
        <v>13</v>
      </c>
      <c r="O198" s="47" t="n">
        <v>13</v>
      </c>
      <c r="P198" s="47" t="n">
        <v>13</v>
      </c>
      <c r="Q198" s="213" t="n">
        <v>13</v>
      </c>
    </row>
    <row r="199" s="80" customFormat="true" ht="60.75" hidden="true" customHeight="true" outlineLevel="0" collapsed="false">
      <c r="A199" s="60" t="s">
        <v>32</v>
      </c>
      <c r="B199" s="60" t="s">
        <v>70</v>
      </c>
      <c r="C199" s="60" t="s">
        <v>47</v>
      </c>
      <c r="D199" s="60" t="s">
        <v>65</v>
      </c>
      <c r="E199" s="214"/>
      <c r="F199" s="45" t="s">
        <v>286</v>
      </c>
      <c r="G199" s="55"/>
      <c r="H199" s="55"/>
      <c r="I199" s="197"/>
      <c r="J199" s="197"/>
      <c r="K199" s="197"/>
      <c r="L199" s="47"/>
      <c r="M199" s="47"/>
      <c r="N199" s="47" t="n">
        <v>0</v>
      </c>
      <c r="O199" s="47"/>
      <c r="P199" s="47"/>
      <c r="Q199" s="47"/>
    </row>
    <row r="200" s="80" customFormat="true" ht="68.25" hidden="true" customHeight="true" outlineLevel="0" collapsed="false">
      <c r="A200" s="60" t="s">
        <v>32</v>
      </c>
      <c r="B200" s="60" t="s">
        <v>70</v>
      </c>
      <c r="C200" s="60" t="s">
        <v>47</v>
      </c>
      <c r="D200" s="60" t="s">
        <v>70</v>
      </c>
      <c r="E200" s="215" t="s">
        <v>287</v>
      </c>
      <c r="F200" s="45" t="s">
        <v>286</v>
      </c>
      <c r="G200" s="55"/>
      <c r="H200" s="55"/>
      <c r="I200" s="197"/>
      <c r="J200" s="197"/>
      <c r="K200" s="197"/>
      <c r="L200" s="47"/>
      <c r="M200" s="47"/>
      <c r="N200" s="47" t="n">
        <v>0</v>
      </c>
      <c r="O200" s="47"/>
      <c r="P200" s="47"/>
      <c r="Q200" s="47"/>
    </row>
    <row r="201" s="80" customFormat="true" ht="48.75" hidden="false" customHeight="true" outlineLevel="0" collapsed="false">
      <c r="A201" s="55" t="s">
        <v>32</v>
      </c>
      <c r="B201" s="55" t="s">
        <v>70</v>
      </c>
      <c r="C201" s="55" t="s">
        <v>47</v>
      </c>
      <c r="D201" s="55" t="s">
        <v>76</v>
      </c>
      <c r="E201" s="215" t="s">
        <v>288</v>
      </c>
      <c r="F201" s="45" t="s">
        <v>243</v>
      </c>
      <c r="G201" s="55" t="s">
        <v>35</v>
      </c>
      <c r="H201" s="55" t="s">
        <v>44</v>
      </c>
      <c r="I201" s="55" t="s">
        <v>103</v>
      </c>
      <c r="J201" s="55" t="s">
        <v>289</v>
      </c>
      <c r="K201" s="197" t="s">
        <v>230</v>
      </c>
      <c r="L201" s="47" t="n">
        <v>17</v>
      </c>
      <c r="M201" s="47" t="n">
        <v>0</v>
      </c>
      <c r="N201" s="47" t="n">
        <v>21</v>
      </c>
      <c r="O201" s="47" t="n">
        <v>0</v>
      </c>
      <c r="P201" s="47" t="n">
        <v>21</v>
      </c>
      <c r="Q201" s="47" t="n">
        <v>0</v>
      </c>
    </row>
    <row r="202" customFormat="false" ht="64.5" hidden="true" customHeight="true" outlineLevel="0" collapsed="false">
      <c r="A202" s="42" t="s">
        <v>32</v>
      </c>
      <c r="B202" s="42" t="s">
        <v>73</v>
      </c>
      <c r="C202" s="42" t="s">
        <v>50</v>
      </c>
      <c r="D202" s="42"/>
      <c r="E202" s="111" t="s">
        <v>288</v>
      </c>
      <c r="F202" s="49" t="s">
        <v>286</v>
      </c>
      <c r="G202" s="42"/>
      <c r="H202" s="42"/>
      <c r="I202" s="42"/>
      <c r="J202" s="42"/>
      <c r="K202" s="65"/>
      <c r="L202" s="216" t="n">
        <f aca="false">L203</f>
        <v>0</v>
      </c>
      <c r="M202" s="216" t="n">
        <f aca="false">M203</f>
        <v>0</v>
      </c>
      <c r="N202" s="216" t="n">
        <f aca="false">N203</f>
        <v>0</v>
      </c>
      <c r="O202" s="216" t="n">
        <f aca="false">O203</f>
        <v>0</v>
      </c>
      <c r="P202" s="216" t="n">
        <f aca="false">P203</f>
        <v>0</v>
      </c>
      <c r="Q202" s="216" t="n">
        <f aca="false">Q203</f>
        <v>0</v>
      </c>
    </row>
    <row r="203" customFormat="false" ht="56.25" hidden="true" customHeight="true" outlineLevel="0" collapsed="false">
      <c r="A203" s="44" t="s">
        <v>32</v>
      </c>
      <c r="B203" s="44" t="s">
        <v>73</v>
      </c>
      <c r="C203" s="44" t="s">
        <v>50</v>
      </c>
      <c r="D203" s="44" t="s">
        <v>32</v>
      </c>
      <c r="E203" s="41" t="s">
        <v>290</v>
      </c>
      <c r="F203" s="45" t="s">
        <v>286</v>
      </c>
      <c r="G203" s="30"/>
      <c r="H203" s="30"/>
      <c r="I203" s="30"/>
      <c r="J203" s="30"/>
      <c r="K203" s="51"/>
      <c r="L203" s="217"/>
      <c r="M203" s="217"/>
      <c r="N203" s="217"/>
      <c r="O203" s="217"/>
      <c r="P203" s="217"/>
      <c r="Q203" s="218"/>
    </row>
    <row r="204" customFormat="false" ht="63.75" hidden="true" customHeight="true" outlineLevel="0" collapsed="false">
      <c r="A204" s="42" t="s">
        <v>32</v>
      </c>
      <c r="B204" s="42" t="s">
        <v>73</v>
      </c>
      <c r="C204" s="42" t="s">
        <v>73</v>
      </c>
      <c r="D204" s="42"/>
      <c r="E204" s="110" t="s">
        <v>291</v>
      </c>
      <c r="F204" s="49" t="s">
        <v>286</v>
      </c>
      <c r="G204" s="42"/>
      <c r="H204" s="42"/>
      <c r="I204" s="42"/>
      <c r="J204" s="42"/>
      <c r="K204" s="65"/>
      <c r="L204" s="216"/>
      <c r="M204" s="216"/>
      <c r="N204" s="216" t="n">
        <v>0</v>
      </c>
      <c r="O204" s="216"/>
      <c r="P204" s="216"/>
      <c r="Q204" s="219"/>
    </row>
    <row r="205" customFormat="false" ht="63" hidden="true" customHeight="true" outlineLevel="0" collapsed="false">
      <c r="A205" s="42" t="s">
        <v>32</v>
      </c>
      <c r="B205" s="42" t="s">
        <v>73</v>
      </c>
      <c r="C205" s="42" t="s">
        <v>119</v>
      </c>
      <c r="D205" s="42"/>
      <c r="E205" s="41" t="s">
        <v>292</v>
      </c>
      <c r="F205" s="49" t="s">
        <v>286</v>
      </c>
      <c r="G205" s="42"/>
      <c r="H205" s="42"/>
      <c r="I205" s="42"/>
      <c r="J205" s="42"/>
      <c r="K205" s="65"/>
      <c r="L205" s="216"/>
      <c r="M205" s="216"/>
      <c r="N205" s="216" t="n">
        <v>0</v>
      </c>
      <c r="O205" s="216"/>
      <c r="P205" s="216"/>
      <c r="Q205" s="219"/>
    </row>
    <row r="206" customFormat="false" ht="52.5" hidden="true" customHeight="true" outlineLevel="0" collapsed="false">
      <c r="A206" s="42" t="s">
        <v>32</v>
      </c>
      <c r="B206" s="42" t="s">
        <v>73</v>
      </c>
      <c r="C206" s="42" t="s">
        <v>128</v>
      </c>
      <c r="D206" s="42"/>
      <c r="E206" s="191" t="s">
        <v>293</v>
      </c>
      <c r="F206" s="49" t="s">
        <v>286</v>
      </c>
      <c r="G206" s="42"/>
      <c r="H206" s="42"/>
      <c r="I206" s="42"/>
      <c r="J206" s="42"/>
      <c r="K206" s="65"/>
      <c r="L206" s="216"/>
      <c r="M206" s="216"/>
      <c r="N206" s="216" t="n">
        <v>0</v>
      </c>
      <c r="O206" s="216"/>
      <c r="P206" s="216"/>
      <c r="Q206" s="219"/>
    </row>
    <row r="207" customFormat="false" ht="15" hidden="false" customHeight="false" outlineLevel="0" collapsed="false">
      <c r="E207" s="220"/>
      <c r="Q207" s="199"/>
    </row>
    <row r="208" customFormat="false" ht="15" hidden="false" customHeight="false" outlineLevel="0" collapsed="false">
      <c r="Q208" s="199"/>
    </row>
    <row r="209" customFormat="false" ht="15" hidden="false" customHeight="false" outlineLevel="0" collapsed="false">
      <c r="Q209" s="199"/>
    </row>
  </sheetData>
  <mergeCells count="228">
    <mergeCell ref="O1:Q1"/>
    <mergeCell ref="N2:Q2"/>
    <mergeCell ref="M3:Q3"/>
    <mergeCell ref="M4:Q4"/>
    <mergeCell ref="M5:Q5"/>
    <mergeCell ref="M6:Q6"/>
    <mergeCell ref="M7:Q7"/>
    <mergeCell ref="L8:Q8"/>
    <mergeCell ref="L9:Q9"/>
    <mergeCell ref="M10:Q10"/>
    <mergeCell ref="A11:Q11"/>
    <mergeCell ref="A13:D13"/>
    <mergeCell ref="E13:E14"/>
    <mergeCell ref="F13:F14"/>
    <mergeCell ref="G13:K13"/>
    <mergeCell ref="L13:Q13"/>
    <mergeCell ref="A15:A18"/>
    <mergeCell ref="B15:B18"/>
    <mergeCell ref="C15:C18"/>
    <mergeCell ref="D15:D18"/>
    <mergeCell ref="E15:E18"/>
    <mergeCell ref="A19:A21"/>
    <mergeCell ref="B19:B21"/>
    <mergeCell ref="C19:C21"/>
    <mergeCell ref="D19:D21"/>
    <mergeCell ref="E19:E21"/>
    <mergeCell ref="A28:A29"/>
    <mergeCell ref="B28:B29"/>
    <mergeCell ref="C28:C29"/>
    <mergeCell ref="D28:D29"/>
    <mergeCell ref="E28:E29"/>
    <mergeCell ref="F28:F29"/>
    <mergeCell ref="A31:A32"/>
    <mergeCell ref="B31:B32"/>
    <mergeCell ref="C31:C32"/>
    <mergeCell ref="D31:D32"/>
    <mergeCell ref="E31:E32"/>
    <mergeCell ref="F31:F32"/>
    <mergeCell ref="A39:A40"/>
    <mergeCell ref="B39:B40"/>
    <mergeCell ref="C39:C40"/>
    <mergeCell ref="D39:D40"/>
    <mergeCell ref="E39:E40"/>
    <mergeCell ref="A42:A45"/>
    <mergeCell ref="B42:B45"/>
    <mergeCell ref="C42:C45"/>
    <mergeCell ref="D42:D45"/>
    <mergeCell ref="E42:E45"/>
    <mergeCell ref="F42:F45"/>
    <mergeCell ref="G42:G45"/>
    <mergeCell ref="H42:H45"/>
    <mergeCell ref="I42:I45"/>
    <mergeCell ref="A46:A47"/>
    <mergeCell ref="B46:B47"/>
    <mergeCell ref="C46:C47"/>
    <mergeCell ref="D46:D47"/>
    <mergeCell ref="E46:E47"/>
    <mergeCell ref="A48:A50"/>
    <mergeCell ref="B48:B50"/>
    <mergeCell ref="C48:C50"/>
    <mergeCell ref="D48:D50"/>
    <mergeCell ref="E48:E50"/>
    <mergeCell ref="F48:F50"/>
    <mergeCell ref="A52:A53"/>
    <mergeCell ref="B52:B53"/>
    <mergeCell ref="C52:C53"/>
    <mergeCell ref="D52:D53"/>
    <mergeCell ref="E52:E53"/>
    <mergeCell ref="F52:F53"/>
    <mergeCell ref="A54:A55"/>
    <mergeCell ref="B54:B55"/>
    <mergeCell ref="C54:C55"/>
    <mergeCell ref="D54:D55"/>
    <mergeCell ref="E54:E55"/>
    <mergeCell ref="F54:F55"/>
    <mergeCell ref="A56:A57"/>
    <mergeCell ref="B56:B57"/>
    <mergeCell ref="C56:C57"/>
    <mergeCell ref="D56:D57"/>
    <mergeCell ref="E56:E57"/>
    <mergeCell ref="F56:F57"/>
    <mergeCell ref="A59:A60"/>
    <mergeCell ref="B59:B60"/>
    <mergeCell ref="C59:C60"/>
    <mergeCell ref="D59:D60"/>
    <mergeCell ref="E59:E60"/>
    <mergeCell ref="F59:F60"/>
    <mergeCell ref="A62:A63"/>
    <mergeCell ref="B62:B63"/>
    <mergeCell ref="C62:C63"/>
    <mergeCell ref="D62:D63"/>
    <mergeCell ref="E62:E63"/>
    <mergeCell ref="F62:F63"/>
    <mergeCell ref="A70:A71"/>
    <mergeCell ref="B70:B71"/>
    <mergeCell ref="C70:C71"/>
    <mergeCell ref="D70:D71"/>
    <mergeCell ref="E70:E71"/>
    <mergeCell ref="F70:F71"/>
    <mergeCell ref="A92:A93"/>
    <mergeCell ref="B92:B93"/>
    <mergeCell ref="C92:C93"/>
    <mergeCell ref="D92:D93"/>
    <mergeCell ref="E92:E93"/>
    <mergeCell ref="F92:F93"/>
    <mergeCell ref="A94:A96"/>
    <mergeCell ref="B94:B96"/>
    <mergeCell ref="C94:C96"/>
    <mergeCell ref="D94:D96"/>
    <mergeCell ref="E94:E96"/>
    <mergeCell ref="A97:A99"/>
    <mergeCell ref="B97:B99"/>
    <mergeCell ref="C97:C99"/>
    <mergeCell ref="D97:D99"/>
    <mergeCell ref="E97:E99"/>
    <mergeCell ref="A101:A102"/>
    <mergeCell ref="B101:B102"/>
    <mergeCell ref="C101:C102"/>
    <mergeCell ref="D101:D102"/>
    <mergeCell ref="E101:E102"/>
    <mergeCell ref="F101:F102"/>
    <mergeCell ref="A104:A105"/>
    <mergeCell ref="B104:B105"/>
    <mergeCell ref="C104:C105"/>
    <mergeCell ref="D104:D105"/>
    <mergeCell ref="E104:E105"/>
    <mergeCell ref="A106:A107"/>
    <mergeCell ref="B106:B107"/>
    <mergeCell ref="C106:C107"/>
    <mergeCell ref="D106:D107"/>
    <mergeCell ref="E106:E107"/>
    <mergeCell ref="F106:F107"/>
    <mergeCell ref="A108:A110"/>
    <mergeCell ref="B108:B110"/>
    <mergeCell ref="C108:C110"/>
    <mergeCell ref="D108:D110"/>
    <mergeCell ref="E108:E110"/>
    <mergeCell ref="A111:A112"/>
    <mergeCell ref="B111:B112"/>
    <mergeCell ref="C111:C112"/>
    <mergeCell ref="D111:D112"/>
    <mergeCell ref="E111:E112"/>
    <mergeCell ref="A117:A119"/>
    <mergeCell ref="B117:B119"/>
    <mergeCell ref="C117:C119"/>
    <mergeCell ref="D117:D119"/>
    <mergeCell ref="E117:E119"/>
    <mergeCell ref="A120:A121"/>
    <mergeCell ref="B120:B121"/>
    <mergeCell ref="C120:C121"/>
    <mergeCell ref="D120:D121"/>
    <mergeCell ref="E120:E121"/>
    <mergeCell ref="A122:A123"/>
    <mergeCell ref="B122:B123"/>
    <mergeCell ref="C122:C123"/>
    <mergeCell ref="D122:D123"/>
    <mergeCell ref="E122:E123"/>
    <mergeCell ref="A126:A127"/>
    <mergeCell ref="B126:B127"/>
    <mergeCell ref="C126:C127"/>
    <mergeCell ref="D126:D127"/>
    <mergeCell ref="E126:E127"/>
    <mergeCell ref="A142:A144"/>
    <mergeCell ref="B142:B144"/>
    <mergeCell ref="C142:C144"/>
    <mergeCell ref="D142:D144"/>
    <mergeCell ref="E142:E144"/>
    <mergeCell ref="A151:A152"/>
    <mergeCell ref="B151:B152"/>
    <mergeCell ref="C151:C152"/>
    <mergeCell ref="D151:D152"/>
    <mergeCell ref="E151:E152"/>
    <mergeCell ref="F151:F152"/>
    <mergeCell ref="A158:A160"/>
    <mergeCell ref="B158:B160"/>
    <mergeCell ref="C158:C160"/>
    <mergeCell ref="D158:D160"/>
    <mergeCell ref="E158:E160"/>
    <mergeCell ref="A161:A164"/>
    <mergeCell ref="B161:B164"/>
    <mergeCell ref="C161:C164"/>
    <mergeCell ref="D161:D164"/>
    <mergeCell ref="E161:E170"/>
    <mergeCell ref="F161:F163"/>
    <mergeCell ref="F164:F170"/>
    <mergeCell ref="A165:A170"/>
    <mergeCell ref="B165:B170"/>
    <mergeCell ref="C165:C170"/>
    <mergeCell ref="D165:D170"/>
    <mergeCell ref="A175:A178"/>
    <mergeCell ref="B175:B178"/>
    <mergeCell ref="C175:C178"/>
    <mergeCell ref="D175:D178"/>
    <mergeCell ref="E175:E178"/>
    <mergeCell ref="F175:F176"/>
    <mergeCell ref="G175:G176"/>
    <mergeCell ref="H175:H176"/>
    <mergeCell ref="I175:I176"/>
    <mergeCell ref="J175:J176"/>
    <mergeCell ref="K175:K176"/>
    <mergeCell ref="L175:L176"/>
    <mergeCell ref="M175:M176"/>
    <mergeCell ref="N175:N176"/>
    <mergeCell ref="O175:O176"/>
    <mergeCell ref="P175:P176"/>
    <mergeCell ref="Q175:Q176"/>
    <mergeCell ref="A179:A180"/>
    <mergeCell ref="B179:B180"/>
    <mergeCell ref="C179:C180"/>
    <mergeCell ref="D179:D180"/>
    <mergeCell ref="E179:E180"/>
    <mergeCell ref="A186:A188"/>
    <mergeCell ref="B186:B188"/>
    <mergeCell ref="C186:C188"/>
    <mergeCell ref="D186:D188"/>
    <mergeCell ref="E186:E188"/>
    <mergeCell ref="A189:A192"/>
    <mergeCell ref="B189:B192"/>
    <mergeCell ref="C189:C192"/>
    <mergeCell ref="D189:D192"/>
    <mergeCell ref="E189:E192"/>
    <mergeCell ref="F189:F191"/>
    <mergeCell ref="A193:A198"/>
    <mergeCell ref="B193:B198"/>
    <mergeCell ref="C193:C198"/>
    <mergeCell ref="D193:D198"/>
    <mergeCell ref="E193:E198"/>
    <mergeCell ref="F193:F197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P12" activeCellId="0" sqref="P11:P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28"/>
    <col collapsed="false" customWidth="true" hidden="false" outlineLevel="0" max="3" min="3" style="0" width="28.7"/>
    <col collapsed="false" customWidth="true" hidden="false" outlineLevel="0" max="4" min="4" style="2" width="27.56"/>
    <col collapsed="false" customWidth="true" hidden="false" outlineLevel="0" max="5" min="5" style="0" width="11.99"/>
    <col collapsed="false" customWidth="true" hidden="false" outlineLevel="0" max="9" min="6" style="59" width="10.56"/>
    <col collapsed="false" customWidth="true" hidden="false" outlineLevel="0" max="10" min="10" style="199" width="10.56"/>
    <col collapsed="false" customWidth="true" hidden="false" outlineLevel="0" max="11" min="11" style="59" width="10.56"/>
  </cols>
  <sheetData>
    <row r="1" customFormat="false" ht="15" hidden="false" customHeight="false" outlineLevel="0" collapsed="false">
      <c r="G1" s="6"/>
      <c r="H1" s="6"/>
      <c r="I1" s="7" t="s">
        <v>294</v>
      </c>
      <c r="J1" s="7"/>
      <c r="K1" s="7"/>
    </row>
    <row r="2" customFormat="false" ht="15" hidden="false" customHeight="false" outlineLevel="0" collapsed="false">
      <c r="G2" s="6"/>
      <c r="H2" s="7" t="s">
        <v>1</v>
      </c>
      <c r="I2" s="7"/>
      <c r="J2" s="7"/>
      <c r="K2" s="7"/>
    </row>
    <row r="3" customFormat="false" ht="15" hidden="false" customHeight="false" outlineLevel="0" collapsed="false">
      <c r="G3" s="7" t="s">
        <v>2</v>
      </c>
      <c r="H3" s="7"/>
      <c r="I3" s="7"/>
      <c r="J3" s="7"/>
      <c r="K3" s="7"/>
    </row>
    <row r="4" customFormat="false" ht="15" hidden="false" customHeight="false" outlineLevel="0" collapsed="false">
      <c r="G4" s="7" t="s">
        <v>3</v>
      </c>
      <c r="H4" s="7"/>
      <c r="I4" s="7"/>
      <c r="J4" s="7"/>
      <c r="K4" s="7"/>
    </row>
    <row r="5" customFormat="false" ht="15" hidden="false" customHeight="false" outlineLevel="0" collapsed="false">
      <c r="G5" s="7" t="s">
        <v>4</v>
      </c>
      <c r="H5" s="7"/>
      <c r="I5" s="7"/>
      <c r="J5" s="7"/>
      <c r="K5" s="7"/>
    </row>
    <row r="6" customFormat="false" ht="15" hidden="false" customHeight="false" outlineLevel="0" collapsed="false">
      <c r="G6" s="7" t="s">
        <v>295</v>
      </c>
      <c r="H6" s="7"/>
      <c r="I6" s="7"/>
      <c r="J6" s="7"/>
      <c r="K6" s="7"/>
    </row>
    <row r="7" customFormat="false" ht="14.1" hidden="false" customHeight="true" outlineLevel="0" collapsed="false">
      <c r="A7" s="11"/>
      <c r="B7" s="11"/>
      <c r="C7" s="11"/>
      <c r="D7" s="9"/>
      <c r="E7" s="11"/>
      <c r="F7" s="221"/>
      <c r="G7" s="222"/>
      <c r="H7" s="222"/>
      <c r="I7" s="222"/>
      <c r="J7" s="223" t="s">
        <v>296</v>
      </c>
      <c r="K7" s="223"/>
    </row>
    <row r="8" customFormat="false" ht="14.1" hidden="false" customHeight="true" outlineLevel="0" collapsed="false">
      <c r="A8" s="11"/>
      <c r="B8" s="11"/>
      <c r="C8" s="11"/>
      <c r="D8" s="9"/>
      <c r="E8" s="11"/>
      <c r="F8" s="12" t="s">
        <v>7</v>
      </c>
      <c r="G8" s="12"/>
      <c r="H8" s="12"/>
      <c r="I8" s="12"/>
      <c r="J8" s="12"/>
      <c r="K8" s="12"/>
    </row>
    <row r="9" customFormat="false" ht="14.1" hidden="false" customHeight="true" outlineLevel="0" collapsed="false">
      <c r="A9" s="11"/>
      <c r="B9" s="11"/>
      <c r="C9" s="11"/>
      <c r="D9" s="9"/>
      <c r="E9" s="11"/>
      <c r="F9" s="12" t="s">
        <v>8</v>
      </c>
      <c r="G9" s="12"/>
      <c r="H9" s="12"/>
      <c r="I9" s="12"/>
      <c r="J9" s="12"/>
      <c r="K9" s="12"/>
    </row>
    <row r="10" customFormat="false" ht="14.1" hidden="false" customHeight="true" outlineLevel="0" collapsed="false">
      <c r="A10" s="11"/>
      <c r="B10" s="11"/>
      <c r="C10" s="11"/>
      <c r="D10" s="9"/>
      <c r="E10" s="11"/>
      <c r="F10" s="13" t="s">
        <v>9</v>
      </c>
      <c r="G10" s="13"/>
      <c r="H10" s="13"/>
      <c r="I10" s="13"/>
      <c r="J10" s="13"/>
      <c r="K10" s="13"/>
    </row>
    <row r="11" customFormat="false" ht="14.1" hidden="false" customHeight="true" outlineLevel="0" collapsed="false">
      <c r="A11" s="11"/>
      <c r="B11" s="11"/>
      <c r="C11" s="17"/>
      <c r="D11" s="16"/>
      <c r="E11" s="17"/>
      <c r="F11" s="222"/>
      <c r="G11" s="224"/>
      <c r="H11" s="224"/>
      <c r="I11" s="224"/>
      <c r="J11" s="225"/>
    </row>
    <row r="12" customFormat="false" ht="33" hidden="false" customHeight="true" outlineLevel="0" collapsed="false">
      <c r="A12" s="226" t="s">
        <v>297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4.1" hidden="false" customHeight="true" outlineLevel="0" collapsed="false">
      <c r="A13" s="11"/>
      <c r="B13" s="11"/>
      <c r="C13" s="17"/>
      <c r="D13" s="16"/>
      <c r="E13" s="17"/>
      <c r="F13" s="224"/>
      <c r="G13" s="224"/>
      <c r="H13" s="224"/>
      <c r="I13" s="224"/>
      <c r="J13" s="17"/>
    </row>
    <row r="14" customFormat="false" ht="14.25" hidden="false" customHeight="true" outlineLevel="0" collapsed="false">
      <c r="A14" s="20" t="s">
        <v>11</v>
      </c>
      <c r="B14" s="20"/>
      <c r="C14" s="20" t="s">
        <v>12</v>
      </c>
      <c r="D14" s="20" t="s">
        <v>13</v>
      </c>
      <c r="E14" s="21" t="s">
        <v>298</v>
      </c>
      <c r="F14" s="21"/>
      <c r="G14" s="21"/>
      <c r="H14" s="21"/>
      <c r="I14" s="21"/>
      <c r="J14" s="21"/>
      <c r="K14" s="21"/>
    </row>
    <row r="15" customFormat="false" ht="65.25" hidden="false" customHeight="true" outlineLevel="0" collapsed="false">
      <c r="A15" s="20" t="s">
        <v>16</v>
      </c>
      <c r="B15" s="20" t="s">
        <v>17</v>
      </c>
      <c r="C15" s="20" t="s">
        <v>20</v>
      </c>
      <c r="D15" s="20"/>
      <c r="E15" s="20" t="s">
        <v>299</v>
      </c>
      <c r="F15" s="25" t="s">
        <v>26</v>
      </c>
      <c r="G15" s="25" t="s">
        <v>27</v>
      </c>
      <c r="H15" s="26" t="s">
        <v>28</v>
      </c>
      <c r="I15" s="26" t="s">
        <v>29</v>
      </c>
      <c r="J15" s="26" t="s">
        <v>30</v>
      </c>
      <c r="K15" s="26" t="s">
        <v>31</v>
      </c>
    </row>
    <row r="16" customFormat="false" ht="19.9" hidden="false" customHeight="true" outlineLevel="0" collapsed="false">
      <c r="A16" s="30" t="s">
        <v>32</v>
      </c>
      <c r="B16" s="30"/>
      <c r="C16" s="29" t="s">
        <v>9</v>
      </c>
      <c r="D16" s="29" t="s">
        <v>33</v>
      </c>
      <c r="E16" s="227" t="n">
        <f aca="false">F16+G16+H16+I16+J16+K16</f>
        <v>4279270.51052</v>
      </c>
      <c r="F16" s="228" t="n">
        <f aca="false">F17+F21+F22</f>
        <v>678242</v>
      </c>
      <c r="G16" s="228" t="n">
        <f aca="false">G17+G21+G22</f>
        <v>750530.5871</v>
      </c>
      <c r="H16" s="229" t="n">
        <f aca="false">H17+H21+H22</f>
        <v>715935.32171</v>
      </c>
      <c r="I16" s="228" t="n">
        <f aca="false">I17+I21+I22</f>
        <v>714420.40171</v>
      </c>
      <c r="J16" s="230" t="n">
        <f aca="false">J17+J21+J22</f>
        <v>710081.6</v>
      </c>
      <c r="K16" s="228" t="n">
        <f aca="false">K17+K21+K22</f>
        <v>710060.6</v>
      </c>
      <c r="L16" s="231"/>
    </row>
    <row r="17" customFormat="false" ht="42.75" hidden="false" customHeight="true" outlineLevel="0" collapsed="false">
      <c r="A17" s="30"/>
      <c r="B17" s="30"/>
      <c r="C17" s="29"/>
      <c r="D17" s="29" t="s">
        <v>300</v>
      </c>
      <c r="E17" s="227" t="n">
        <f aca="false">F17+G17+H17+I17+J17+K17</f>
        <v>4194012.31052</v>
      </c>
      <c r="F17" s="228" t="n">
        <f aca="false">F24+F31+F38+F45</f>
        <v>661909.7</v>
      </c>
      <c r="G17" s="228" t="n">
        <f aca="false">G24+G31+G38+G45</f>
        <v>736602.6871</v>
      </c>
      <c r="H17" s="228" t="n">
        <f aca="false">H24+H31+H38+H45</f>
        <v>702185.92171</v>
      </c>
      <c r="I17" s="228" t="n">
        <f aca="false">I24+I31+I38+I45</f>
        <v>700671.00171</v>
      </c>
      <c r="J17" s="228" t="n">
        <f aca="false">J24+J31+J38+J45</f>
        <v>696332</v>
      </c>
      <c r="K17" s="228" t="n">
        <f aca="false">K24+K31+K38+K45</f>
        <v>696311</v>
      </c>
      <c r="L17" s="48"/>
    </row>
    <row r="18" s="79" customFormat="true" ht="17.25" hidden="false" customHeight="true" outlineLevel="0" collapsed="false">
      <c r="A18" s="30"/>
      <c r="B18" s="30"/>
      <c r="C18" s="29"/>
      <c r="D18" s="45" t="s">
        <v>301</v>
      </c>
      <c r="E18" s="227" t="n">
        <f aca="false">F18+G18+H18+I18+J18+K18</f>
        <v>0</v>
      </c>
      <c r="F18" s="227"/>
      <c r="G18" s="227"/>
      <c r="H18" s="227"/>
      <c r="I18" s="227"/>
      <c r="J18" s="227"/>
      <c r="K18" s="227"/>
    </row>
    <row r="19" s="79" customFormat="true" ht="51" hidden="false" customHeight="true" outlineLevel="0" collapsed="false">
      <c r="A19" s="30"/>
      <c r="B19" s="30"/>
      <c r="C19" s="29"/>
      <c r="D19" s="45" t="s">
        <v>302</v>
      </c>
      <c r="E19" s="227" t="n">
        <f aca="false">F19+G19+H19+I19+J19+K19</f>
        <v>939816.61052</v>
      </c>
      <c r="F19" s="232" t="n">
        <f aca="false">F26+F33+F40+F47</f>
        <v>144074</v>
      </c>
      <c r="G19" s="232" t="n">
        <f aca="false">G26+G33+G40+G47</f>
        <v>166479.5871</v>
      </c>
      <c r="H19" s="232" t="n">
        <f aca="false">H26+H33+H40+H47</f>
        <v>161452.72171</v>
      </c>
      <c r="I19" s="232" t="n">
        <f aca="false">I26+I33+I40+I47</f>
        <v>155263.30171</v>
      </c>
      <c r="J19" s="232" t="n">
        <f aca="false">J26+J33+J40+J47</f>
        <v>156284</v>
      </c>
      <c r="K19" s="232" t="n">
        <f aca="false">K26+K33+K40+K47</f>
        <v>156263</v>
      </c>
    </row>
    <row r="20" s="79" customFormat="true" ht="36.75" hidden="false" customHeight="true" outlineLevel="0" collapsed="false">
      <c r="A20" s="30"/>
      <c r="B20" s="30"/>
      <c r="C20" s="29"/>
      <c r="D20" s="45" t="s">
        <v>303</v>
      </c>
      <c r="E20" s="227" t="n">
        <f aca="false">F20+G20+H20+I20+J20+K20</f>
        <v>3254195.8</v>
      </c>
      <c r="F20" s="232" t="n">
        <f aca="false">F27+F41+F48</f>
        <v>517835.7</v>
      </c>
      <c r="G20" s="232" t="n">
        <f aca="false">G27+G41+G48+G34</f>
        <v>570123.1</v>
      </c>
      <c r="H20" s="232" t="n">
        <f aca="false">H27+H41+H48</f>
        <v>540733.3</v>
      </c>
      <c r="I20" s="232" t="n">
        <f aca="false">I27+I41+I48</f>
        <v>545407.7</v>
      </c>
      <c r="J20" s="232" t="n">
        <f aca="false">J27+J41+J48</f>
        <v>540048</v>
      </c>
      <c r="K20" s="232" t="n">
        <f aca="false">K27+K41+K48</f>
        <v>540048</v>
      </c>
    </row>
    <row r="21" s="79" customFormat="true" ht="29.25" hidden="false" customHeight="true" outlineLevel="0" collapsed="false">
      <c r="A21" s="30"/>
      <c r="B21" s="30"/>
      <c r="C21" s="29"/>
      <c r="D21" s="45" t="s">
        <v>304</v>
      </c>
      <c r="E21" s="227" t="n">
        <f aca="false">F21+G21+H21+I21+J21+K21</f>
        <v>0</v>
      </c>
      <c r="F21" s="232"/>
      <c r="G21" s="232"/>
      <c r="H21" s="232"/>
      <c r="I21" s="232"/>
      <c r="J21" s="233"/>
      <c r="K21" s="232"/>
    </row>
    <row r="22" s="79" customFormat="true" ht="19.9" hidden="false" customHeight="true" outlineLevel="0" collapsed="false">
      <c r="A22" s="30"/>
      <c r="B22" s="30"/>
      <c r="C22" s="29"/>
      <c r="D22" s="29" t="s">
        <v>305</v>
      </c>
      <c r="E22" s="227" t="n">
        <f aca="false">F22+G22+H22+I22+J22+K22</f>
        <v>85258.2</v>
      </c>
      <c r="F22" s="232" t="n">
        <f aca="false">F29+F36+F43+F50</f>
        <v>16332.3</v>
      </c>
      <c r="G22" s="232" t="n">
        <f aca="false">G29+G36+G43+G50</f>
        <v>13927.9</v>
      </c>
      <c r="H22" s="232" t="n">
        <f aca="false">H29+H36+H43+H50</f>
        <v>13749.4</v>
      </c>
      <c r="I22" s="232" t="n">
        <f aca="false">I29+I36+I43+I50</f>
        <v>13749.4</v>
      </c>
      <c r="J22" s="232" t="n">
        <f aca="false">J29+J36+J43+J50</f>
        <v>13749.6</v>
      </c>
      <c r="K22" s="232" t="n">
        <f aca="false">K29+K36+K43+K50</f>
        <v>13749.6</v>
      </c>
    </row>
    <row r="23" customFormat="false" ht="19.9" hidden="false" customHeight="true" outlineLevel="0" collapsed="false">
      <c r="A23" s="30" t="s">
        <v>32</v>
      </c>
      <c r="B23" s="30" t="s">
        <v>40</v>
      </c>
      <c r="C23" s="29" t="s">
        <v>41</v>
      </c>
      <c r="D23" s="29" t="s">
        <v>33</v>
      </c>
      <c r="E23" s="227" t="n">
        <f aca="false">F23+G23+H23+I23+J23+K23</f>
        <v>3921315.60052</v>
      </c>
      <c r="F23" s="228" t="n">
        <f aca="false">F24+F28+F29</f>
        <v>623619.9</v>
      </c>
      <c r="G23" s="228" t="n">
        <f aca="false">G24+G28+G29</f>
        <v>689555.1771</v>
      </c>
      <c r="H23" s="228" t="n">
        <f aca="false">H24+H28+H29</f>
        <v>654475.12171</v>
      </c>
      <c r="I23" s="228" t="n">
        <f aca="false">I24+I28+I29</f>
        <v>654655.80171</v>
      </c>
      <c r="J23" s="230" t="n">
        <f aca="false">J24+J28+J29</f>
        <v>649504.8</v>
      </c>
      <c r="K23" s="228" t="n">
        <f aca="false">K24+K28+K29</f>
        <v>649504.8</v>
      </c>
    </row>
    <row r="24" customFormat="false" ht="42.75" hidden="false" customHeight="true" outlineLevel="0" collapsed="false">
      <c r="A24" s="30"/>
      <c r="B24" s="30"/>
      <c r="C24" s="29"/>
      <c r="D24" s="29" t="s">
        <v>300</v>
      </c>
      <c r="E24" s="227" t="n">
        <f aca="false">F24+G24+H24+I24+J24+K24</f>
        <v>3841616.90052</v>
      </c>
      <c r="F24" s="228" t="n">
        <f aca="false">F26+F27</f>
        <v>608888.1</v>
      </c>
      <c r="G24" s="228" t="n">
        <v>676561.8771</v>
      </c>
      <c r="H24" s="228" t="n">
        <v>641481.82171</v>
      </c>
      <c r="I24" s="228" t="n">
        <v>641662.50171</v>
      </c>
      <c r="J24" s="228" t="n">
        <v>636511.3</v>
      </c>
      <c r="K24" s="228" t="n">
        <v>636511.3</v>
      </c>
    </row>
    <row r="25" customFormat="false" ht="19.9" hidden="false" customHeight="true" outlineLevel="0" collapsed="false">
      <c r="A25" s="30"/>
      <c r="B25" s="30"/>
      <c r="C25" s="29"/>
      <c r="D25" s="45" t="s">
        <v>301</v>
      </c>
      <c r="E25" s="227" t="n">
        <f aca="false">F25+G25+H25+I25+J25+K25</f>
        <v>0</v>
      </c>
      <c r="F25" s="232"/>
      <c r="G25" s="232"/>
      <c r="H25" s="232"/>
      <c r="I25" s="232"/>
      <c r="J25" s="233"/>
      <c r="K25" s="234"/>
    </row>
    <row r="26" customFormat="false" ht="51.75" hidden="false" customHeight="true" outlineLevel="0" collapsed="false">
      <c r="A26" s="30"/>
      <c r="B26" s="30"/>
      <c r="C26" s="29"/>
      <c r="D26" s="45" t="s">
        <v>302</v>
      </c>
      <c r="E26" s="227" t="n">
        <f aca="false">F26+G26+H26+I26+J26+K26</f>
        <v>593666.10052</v>
      </c>
      <c r="F26" s="232" t="n">
        <v>92588.5</v>
      </c>
      <c r="G26" s="233" t="n">
        <f aca="false">G24-G27</f>
        <v>109074.5771</v>
      </c>
      <c r="H26" s="233" t="n">
        <f aca="false">H24-H27</f>
        <v>102821.62171</v>
      </c>
      <c r="I26" s="233" t="n">
        <f aca="false">I24-I27</f>
        <v>96254.80171</v>
      </c>
      <c r="J26" s="233" t="n">
        <f aca="false">J24-J27</f>
        <v>96463.3000000001</v>
      </c>
      <c r="K26" s="233" t="n">
        <f aca="false">K24-K27</f>
        <v>96463.3000000001</v>
      </c>
    </row>
    <row r="27" customFormat="false" ht="36" hidden="false" customHeight="true" outlineLevel="0" collapsed="false">
      <c r="A27" s="30"/>
      <c r="B27" s="30"/>
      <c r="C27" s="29"/>
      <c r="D27" s="45" t="s">
        <v>303</v>
      </c>
      <c r="E27" s="227" t="n">
        <f aca="false">F27+G27+H27+I27+J27+K27</f>
        <v>3247950.8</v>
      </c>
      <c r="F27" s="232" t="n">
        <v>516299.6</v>
      </c>
      <c r="G27" s="233" t="n">
        <v>567487.3</v>
      </c>
      <c r="H27" s="233" t="n">
        <v>538660.2</v>
      </c>
      <c r="I27" s="232" t="n">
        <v>545407.7</v>
      </c>
      <c r="J27" s="232" t="n">
        <v>540048</v>
      </c>
      <c r="K27" s="232" t="n">
        <v>540048</v>
      </c>
      <c r="L27" s="48"/>
    </row>
    <row r="28" customFormat="false" ht="24" hidden="false" customHeight="true" outlineLevel="0" collapsed="false">
      <c r="A28" s="30"/>
      <c r="B28" s="30"/>
      <c r="C28" s="29"/>
      <c r="D28" s="45" t="s">
        <v>304</v>
      </c>
      <c r="E28" s="227" t="n">
        <f aca="false">F28+G28+H28+I28+J28+K28</f>
        <v>0</v>
      </c>
      <c r="F28" s="235"/>
      <c r="G28" s="235"/>
      <c r="H28" s="235"/>
      <c r="I28" s="232"/>
      <c r="J28" s="233"/>
      <c r="K28" s="232"/>
    </row>
    <row r="29" customFormat="false" ht="19.9" hidden="false" customHeight="true" outlineLevel="0" collapsed="false">
      <c r="A29" s="30"/>
      <c r="B29" s="30"/>
      <c r="C29" s="29"/>
      <c r="D29" s="29" t="s">
        <v>305</v>
      </c>
      <c r="E29" s="227" t="n">
        <f aca="false">F29+G29+H29+I29+J29+K29</f>
        <v>79698.7</v>
      </c>
      <c r="F29" s="236" t="n">
        <v>14731.8</v>
      </c>
      <c r="G29" s="236" t="n">
        <v>12993.3</v>
      </c>
      <c r="H29" s="236" t="n">
        <v>12993.3</v>
      </c>
      <c r="I29" s="236" t="n">
        <v>12993.3</v>
      </c>
      <c r="J29" s="236" t="n">
        <v>12993.5</v>
      </c>
      <c r="K29" s="236" t="n">
        <v>12993.5</v>
      </c>
    </row>
    <row r="30" customFormat="false" ht="19.9" hidden="false" customHeight="true" outlineLevel="0" collapsed="false">
      <c r="A30" s="27" t="s">
        <v>32</v>
      </c>
      <c r="B30" s="27" t="s">
        <v>56</v>
      </c>
      <c r="C30" s="28" t="s">
        <v>166</v>
      </c>
      <c r="D30" s="29" t="s">
        <v>33</v>
      </c>
      <c r="E30" s="227" t="n">
        <f aca="false">F30+G30+H30+I30+J30+K30</f>
        <v>188627.04</v>
      </c>
      <c r="F30" s="228" t="n">
        <f aca="false">F31+F36</f>
        <v>28530.6</v>
      </c>
      <c r="G30" s="228" t="n">
        <f aca="false">G31+G36</f>
        <v>32710.74</v>
      </c>
      <c r="H30" s="228" t="n">
        <f aca="false">H31+H36</f>
        <v>31972.3</v>
      </c>
      <c r="I30" s="228" t="n">
        <f aca="false">I31+I36</f>
        <v>31793.6</v>
      </c>
      <c r="J30" s="228" t="n">
        <f aca="false">J31+J36</f>
        <v>31809.9</v>
      </c>
      <c r="K30" s="228" t="n">
        <f aca="false">K31+K36</f>
        <v>31809.9</v>
      </c>
    </row>
    <row r="31" customFormat="false" ht="45" hidden="false" customHeight="true" outlineLevel="0" collapsed="false">
      <c r="A31" s="27"/>
      <c r="B31" s="27"/>
      <c r="C31" s="28"/>
      <c r="D31" s="29" t="s">
        <v>300</v>
      </c>
      <c r="E31" s="227" t="n">
        <f aca="false">F31+G31+H31+I31+J31+K31</f>
        <v>183286.04</v>
      </c>
      <c r="F31" s="228" t="n">
        <f aca="false">F33+F34+F35</f>
        <v>26970.1</v>
      </c>
      <c r="G31" s="228" t="n">
        <v>31954.64</v>
      </c>
      <c r="H31" s="228" t="n">
        <v>31216.2</v>
      </c>
      <c r="I31" s="228" t="n">
        <v>31037.5</v>
      </c>
      <c r="J31" s="230" t="n">
        <v>31053.8</v>
      </c>
      <c r="K31" s="228" t="n">
        <v>31053.8</v>
      </c>
    </row>
    <row r="32" customFormat="false" ht="19.5" hidden="false" customHeight="true" outlineLevel="0" collapsed="false">
      <c r="A32" s="27"/>
      <c r="B32" s="27"/>
      <c r="C32" s="28"/>
      <c r="D32" s="45" t="s">
        <v>301</v>
      </c>
      <c r="E32" s="227" t="n">
        <f aca="false">F32+G32+H32+I32+J32+K32</f>
        <v>0</v>
      </c>
      <c r="F32" s="232"/>
      <c r="G32" s="232"/>
      <c r="H32" s="232"/>
      <c r="I32" s="232"/>
      <c r="J32" s="233"/>
      <c r="K32" s="232"/>
    </row>
    <row r="33" customFormat="false" ht="51" hidden="false" customHeight="true" outlineLevel="0" collapsed="false">
      <c r="A33" s="27"/>
      <c r="B33" s="27"/>
      <c r="C33" s="28"/>
      <c r="D33" s="45" t="s">
        <v>302</v>
      </c>
      <c r="E33" s="227" t="n">
        <f aca="false">F33+G33+H33+I33+J33+K33</f>
        <v>183044.14</v>
      </c>
      <c r="F33" s="232" t="n">
        <v>26970.1</v>
      </c>
      <c r="G33" s="233" t="n">
        <f aca="false">G31-G34</f>
        <v>31712.74</v>
      </c>
      <c r="H33" s="233" t="n">
        <f aca="false">H31-H34</f>
        <v>31216.2</v>
      </c>
      <c r="I33" s="233" t="n">
        <f aca="false">I31-I34</f>
        <v>31037.5</v>
      </c>
      <c r="J33" s="233" t="n">
        <f aca="false">J31-J34</f>
        <v>31053.8</v>
      </c>
      <c r="K33" s="233" t="n">
        <f aca="false">K31-K34</f>
        <v>31053.8</v>
      </c>
    </row>
    <row r="34" customFormat="false" ht="36.75" hidden="false" customHeight="true" outlineLevel="0" collapsed="false">
      <c r="A34" s="27"/>
      <c r="B34" s="27"/>
      <c r="C34" s="28"/>
      <c r="D34" s="45" t="s">
        <v>303</v>
      </c>
      <c r="E34" s="227" t="n">
        <f aca="false">F34+G34+H34+I34+J34+K34</f>
        <v>241.9</v>
      </c>
      <c r="F34" s="232"/>
      <c r="G34" s="232" t="n">
        <v>241.9</v>
      </c>
      <c r="H34" s="232"/>
      <c r="I34" s="232"/>
      <c r="J34" s="233"/>
      <c r="K34" s="232"/>
    </row>
    <row r="35" customFormat="false" ht="24" hidden="false" customHeight="true" outlineLevel="0" collapsed="false">
      <c r="A35" s="27"/>
      <c r="B35" s="27"/>
      <c r="C35" s="28"/>
      <c r="D35" s="45" t="s">
        <v>304</v>
      </c>
      <c r="E35" s="227" t="n">
        <f aca="false">F35+G35+H35+I35+J35+K35</f>
        <v>0</v>
      </c>
      <c r="F35" s="232"/>
      <c r="G35" s="232"/>
      <c r="H35" s="232"/>
      <c r="I35" s="232"/>
      <c r="J35" s="233"/>
      <c r="K35" s="232"/>
    </row>
    <row r="36" customFormat="false" ht="17.25" hidden="false" customHeight="true" outlineLevel="0" collapsed="false">
      <c r="A36" s="27"/>
      <c r="B36" s="27"/>
      <c r="C36" s="28"/>
      <c r="D36" s="29" t="s">
        <v>305</v>
      </c>
      <c r="E36" s="227" t="n">
        <f aca="false">F36+G36+H36+I36+J36+K36</f>
        <v>5341</v>
      </c>
      <c r="F36" s="237" t="n">
        <v>1560.5</v>
      </c>
      <c r="G36" s="237" t="n">
        <v>756.1</v>
      </c>
      <c r="H36" s="237" t="n">
        <v>756.1</v>
      </c>
      <c r="I36" s="237" t="n">
        <v>756.1</v>
      </c>
      <c r="J36" s="237" t="n">
        <v>756.1</v>
      </c>
      <c r="K36" s="237" t="n">
        <v>756.1</v>
      </c>
    </row>
    <row r="37" customFormat="false" ht="19.9" hidden="false" customHeight="true" outlineLevel="0" collapsed="false">
      <c r="A37" s="27" t="s">
        <v>32</v>
      </c>
      <c r="B37" s="27" t="s">
        <v>65</v>
      </c>
      <c r="C37" s="28" t="s">
        <v>215</v>
      </c>
      <c r="D37" s="29" t="s">
        <v>33</v>
      </c>
      <c r="E37" s="227" t="n">
        <f aca="false">F37+G37+H37+I37+J37+K37</f>
        <v>8594</v>
      </c>
      <c r="F37" s="228" t="n">
        <f aca="false">F38+F43</f>
        <v>1889.4</v>
      </c>
      <c r="G37" s="228" t="n">
        <f aca="false">G38+G43</f>
        <v>2755.8</v>
      </c>
      <c r="H37" s="228" t="n">
        <f aca="false">H38+H43</f>
        <v>2606.6</v>
      </c>
      <c r="I37" s="228" t="n">
        <f aca="false">I38+I43</f>
        <v>467.4</v>
      </c>
      <c r="J37" s="228" t="n">
        <f aca="false">J38+J43</f>
        <v>437.4</v>
      </c>
      <c r="K37" s="228" t="n">
        <f aca="false">K38+K43</f>
        <v>437.4</v>
      </c>
    </row>
    <row r="38" customFormat="false" ht="44.25" hidden="false" customHeight="true" outlineLevel="0" collapsed="false">
      <c r="A38" s="27"/>
      <c r="B38" s="27"/>
      <c r="C38" s="28"/>
      <c r="D38" s="29" t="s">
        <v>300</v>
      </c>
      <c r="E38" s="227" t="n">
        <f aca="false">F38+G38+H38+I38+J38+K38</f>
        <v>8594</v>
      </c>
      <c r="F38" s="228" t="n">
        <f aca="false">F40+F41+F42</f>
        <v>1889.4</v>
      </c>
      <c r="G38" s="228" t="n">
        <f aca="false">G40+G41+G42</f>
        <v>2755.8</v>
      </c>
      <c r="H38" s="228" t="n">
        <v>2606.6</v>
      </c>
      <c r="I38" s="228" t="n">
        <v>467.4</v>
      </c>
      <c r="J38" s="230" t="n">
        <v>437.4</v>
      </c>
      <c r="K38" s="228" t="n">
        <v>437.4</v>
      </c>
    </row>
    <row r="39" customFormat="false" ht="19.9" hidden="false" customHeight="true" outlineLevel="0" collapsed="false">
      <c r="A39" s="27"/>
      <c r="B39" s="27"/>
      <c r="C39" s="28"/>
      <c r="D39" s="45" t="s">
        <v>301</v>
      </c>
      <c r="E39" s="227" t="n">
        <f aca="false">F39+G39+H39+I39+J39+K39</f>
        <v>0</v>
      </c>
      <c r="F39" s="232"/>
      <c r="G39" s="232"/>
      <c r="H39" s="232"/>
      <c r="I39" s="232"/>
      <c r="J39" s="233"/>
      <c r="K39" s="232"/>
    </row>
    <row r="40" customFormat="false" ht="46.5" hidden="false" customHeight="true" outlineLevel="0" collapsed="false">
      <c r="A40" s="27"/>
      <c r="B40" s="27"/>
      <c r="C40" s="28"/>
      <c r="D40" s="45" t="s">
        <v>302</v>
      </c>
      <c r="E40" s="227" t="n">
        <f aca="false">F40+G40+H40+I40+J40+K40</f>
        <v>2647.7</v>
      </c>
      <c r="F40" s="232" t="n">
        <v>410</v>
      </c>
      <c r="G40" s="232" t="n">
        <v>361.9</v>
      </c>
      <c r="H40" s="232" t="n">
        <v>533.6</v>
      </c>
      <c r="I40" s="232" t="n">
        <v>467.4</v>
      </c>
      <c r="J40" s="232" t="n">
        <v>437.4</v>
      </c>
      <c r="K40" s="232" t="n">
        <v>437.4</v>
      </c>
    </row>
    <row r="41" customFormat="false" ht="37.5" hidden="false" customHeight="true" outlineLevel="0" collapsed="false">
      <c r="A41" s="27"/>
      <c r="B41" s="27"/>
      <c r="C41" s="28"/>
      <c r="D41" s="45" t="s">
        <v>303</v>
      </c>
      <c r="E41" s="227" t="n">
        <f aca="false">F41+G41+H41+I41+J41+K41</f>
        <v>5946.4</v>
      </c>
      <c r="F41" s="232" t="n">
        <v>1479.4</v>
      </c>
      <c r="G41" s="232" t="n">
        <v>2393.9</v>
      </c>
      <c r="H41" s="232" t="n">
        <v>2073.1</v>
      </c>
      <c r="I41" s="232" t="n">
        <f aca="false">'5'!O167</f>
        <v>0</v>
      </c>
      <c r="J41" s="232" t="n">
        <f aca="false">'5'!P167</f>
        <v>0</v>
      </c>
      <c r="K41" s="232" t="n">
        <f aca="false">'5'!Q167</f>
        <v>0</v>
      </c>
    </row>
    <row r="42" customFormat="false" ht="21.75" hidden="false" customHeight="true" outlineLevel="0" collapsed="false">
      <c r="A42" s="27"/>
      <c r="B42" s="27"/>
      <c r="C42" s="28"/>
      <c r="D42" s="45" t="s">
        <v>304</v>
      </c>
      <c r="E42" s="227" t="n">
        <f aca="false">F42+G42+H42+I42+J42+K42</f>
        <v>0</v>
      </c>
      <c r="F42" s="232"/>
      <c r="G42" s="232"/>
      <c r="H42" s="232"/>
      <c r="I42" s="232"/>
      <c r="J42" s="233"/>
      <c r="K42" s="232"/>
    </row>
    <row r="43" customFormat="false" ht="21.75" hidden="false" customHeight="true" outlineLevel="0" collapsed="false">
      <c r="A43" s="27"/>
      <c r="B43" s="27"/>
      <c r="C43" s="28"/>
      <c r="D43" s="29" t="s">
        <v>305</v>
      </c>
      <c r="E43" s="227" t="n">
        <f aca="false">F43+G43+H43+I43+J43+K43</f>
        <v>0</v>
      </c>
      <c r="F43" s="232" t="n">
        <v>0</v>
      </c>
      <c r="G43" s="232" t="n">
        <v>0</v>
      </c>
      <c r="H43" s="232" t="n">
        <v>0</v>
      </c>
      <c r="I43" s="232" t="n">
        <v>0</v>
      </c>
      <c r="J43" s="233" t="n">
        <v>0</v>
      </c>
      <c r="K43" s="238" t="n">
        <v>0</v>
      </c>
    </row>
    <row r="44" customFormat="false" ht="19.9" hidden="false" customHeight="true" outlineLevel="0" collapsed="false">
      <c r="A44" s="30" t="s">
        <v>32</v>
      </c>
      <c r="B44" s="30" t="s">
        <v>70</v>
      </c>
      <c r="C44" s="29" t="s">
        <v>306</v>
      </c>
      <c r="D44" s="29" t="s">
        <v>33</v>
      </c>
      <c r="E44" s="227" t="n">
        <f aca="false">F44+G44+H44+I44+J44+K44</f>
        <v>160733.87</v>
      </c>
      <c r="F44" s="228" t="n">
        <f aca="false">F45+F50</f>
        <v>24202.1</v>
      </c>
      <c r="G44" s="228" t="n">
        <f aca="false">G45+G50</f>
        <v>25508.87</v>
      </c>
      <c r="H44" s="228" t="n">
        <f aca="false">H45+H50</f>
        <v>26881.3</v>
      </c>
      <c r="I44" s="228" t="n">
        <f aca="false">I45+I50</f>
        <v>27503.6</v>
      </c>
      <c r="J44" s="228" t="n">
        <f aca="false">J45+J50</f>
        <v>28329.5</v>
      </c>
      <c r="K44" s="228" t="n">
        <f aca="false">K45+K50</f>
        <v>28308.5</v>
      </c>
    </row>
    <row r="45" customFormat="false" ht="49.5" hidden="false" customHeight="true" outlineLevel="0" collapsed="false">
      <c r="A45" s="30"/>
      <c r="B45" s="30"/>
      <c r="C45" s="29"/>
      <c r="D45" s="29" t="s">
        <v>300</v>
      </c>
      <c r="E45" s="227" t="n">
        <f aca="false">F45+G45+H45+I45+J45+K45</f>
        <v>160515.37</v>
      </c>
      <c r="F45" s="228" t="n">
        <f aca="false">F47+F48+F49</f>
        <v>24162.1</v>
      </c>
      <c r="G45" s="228" t="n">
        <f aca="false">G47+G48+G49</f>
        <v>25330.37</v>
      </c>
      <c r="H45" s="228" t="n">
        <f aca="false">H47+H48+H49</f>
        <v>26881.3</v>
      </c>
      <c r="I45" s="228" t="n">
        <f aca="false">I47+I48+I49</f>
        <v>27503.6</v>
      </c>
      <c r="J45" s="230" t="n">
        <f aca="false">J47+J48+J49</f>
        <v>28329.5</v>
      </c>
      <c r="K45" s="228" t="n">
        <f aca="false">K47+K48+K49</f>
        <v>28308.5</v>
      </c>
    </row>
    <row r="46" customFormat="false" ht="19.9" hidden="false" customHeight="true" outlineLevel="0" collapsed="false">
      <c r="A46" s="30"/>
      <c r="B46" s="30"/>
      <c r="C46" s="29"/>
      <c r="D46" s="45" t="s">
        <v>301</v>
      </c>
      <c r="E46" s="227" t="n">
        <f aca="false">F46+G46+H46+I46+J46+K46</f>
        <v>0</v>
      </c>
      <c r="F46" s="232"/>
      <c r="G46" s="232"/>
      <c r="H46" s="232"/>
      <c r="I46" s="232"/>
      <c r="J46" s="233"/>
      <c r="K46" s="232"/>
    </row>
    <row r="47" customFormat="false" ht="47.25" hidden="false" customHeight="true" outlineLevel="0" collapsed="false">
      <c r="A47" s="30"/>
      <c r="B47" s="30"/>
      <c r="C47" s="29"/>
      <c r="D47" s="45" t="s">
        <v>302</v>
      </c>
      <c r="E47" s="227" t="n">
        <f aca="false">F47+G47+H47+I47+J47+K47</f>
        <v>160458.67</v>
      </c>
      <c r="F47" s="232" t="n">
        <v>24105.4</v>
      </c>
      <c r="G47" s="232" t="n">
        <v>25330.37</v>
      </c>
      <c r="H47" s="232" t="n">
        <v>26881.3</v>
      </c>
      <c r="I47" s="232" t="n">
        <v>27503.6</v>
      </c>
      <c r="J47" s="232" t="n">
        <v>28329.5</v>
      </c>
      <c r="K47" s="232" t="n">
        <v>28308.5</v>
      </c>
    </row>
    <row r="48" customFormat="false" ht="37.5" hidden="false" customHeight="true" outlineLevel="0" collapsed="false">
      <c r="A48" s="30"/>
      <c r="B48" s="30"/>
      <c r="C48" s="29"/>
      <c r="D48" s="45" t="s">
        <v>303</v>
      </c>
      <c r="E48" s="227" t="n">
        <f aca="false">F48+G48+H48+I48+J48+K48</f>
        <v>56.7</v>
      </c>
      <c r="F48" s="232" t="n">
        <v>56.7</v>
      </c>
      <c r="G48" s="232"/>
      <c r="H48" s="232"/>
      <c r="I48" s="232"/>
      <c r="J48" s="233"/>
      <c r="K48" s="232"/>
    </row>
    <row r="49" customFormat="false" ht="29.25" hidden="false" customHeight="true" outlineLevel="0" collapsed="false">
      <c r="A49" s="30"/>
      <c r="B49" s="30"/>
      <c r="C49" s="29"/>
      <c r="D49" s="45" t="s">
        <v>304</v>
      </c>
      <c r="E49" s="227" t="n">
        <f aca="false">F49+G49+H49+I49+J49+K49</f>
        <v>0</v>
      </c>
      <c r="F49" s="232"/>
      <c r="G49" s="232"/>
      <c r="H49" s="232"/>
      <c r="I49" s="232"/>
      <c r="J49" s="233"/>
      <c r="K49" s="232"/>
    </row>
    <row r="50" customFormat="false" ht="19.5" hidden="false" customHeight="true" outlineLevel="0" collapsed="false">
      <c r="A50" s="30"/>
      <c r="B50" s="30"/>
      <c r="C50" s="29"/>
      <c r="D50" s="29" t="s">
        <v>305</v>
      </c>
      <c r="E50" s="227" t="n">
        <f aca="false">F50+G50+H50+I50+J50+K50</f>
        <v>218.5</v>
      </c>
      <c r="F50" s="234" t="n">
        <v>40</v>
      </c>
      <c r="G50" s="234" t="n">
        <v>178.5</v>
      </c>
      <c r="H50" s="234" t="n">
        <v>0</v>
      </c>
      <c r="I50" s="239" t="n">
        <v>0</v>
      </c>
      <c r="J50" s="240" t="n">
        <v>0</v>
      </c>
      <c r="K50" s="239" t="n">
        <v>0</v>
      </c>
    </row>
    <row r="51" customFormat="false" ht="15" hidden="false" customHeight="false" outlineLevel="0" collapsed="false">
      <c r="E51" s="241"/>
    </row>
    <row r="52" customFormat="false" ht="15" hidden="false" customHeight="false" outlineLevel="0" collapsed="false">
      <c r="E52" s="241"/>
    </row>
  </sheetData>
  <mergeCells count="30">
    <mergeCell ref="I1:K1"/>
    <mergeCell ref="H2:K2"/>
    <mergeCell ref="G3:K3"/>
    <mergeCell ref="G4:K4"/>
    <mergeCell ref="G5:K5"/>
    <mergeCell ref="G6:K6"/>
    <mergeCell ref="J7:K7"/>
    <mergeCell ref="F8:K8"/>
    <mergeCell ref="F9:K9"/>
    <mergeCell ref="F10:K10"/>
    <mergeCell ref="A12:K12"/>
    <mergeCell ref="A14:B14"/>
    <mergeCell ref="C14:C15"/>
    <mergeCell ref="D14:D15"/>
    <mergeCell ref="E14:K14"/>
    <mergeCell ref="A16:A22"/>
    <mergeCell ref="B16:B22"/>
    <mergeCell ref="C16:C22"/>
    <mergeCell ref="A23:A29"/>
    <mergeCell ref="B23:B29"/>
    <mergeCell ref="C23:C29"/>
    <mergeCell ref="A30:A36"/>
    <mergeCell ref="B30:B36"/>
    <mergeCell ref="C30:C36"/>
    <mergeCell ref="A37:A43"/>
    <mergeCell ref="B37:B43"/>
    <mergeCell ref="C37:C43"/>
    <mergeCell ref="A44:A50"/>
    <mergeCell ref="B44:B50"/>
    <mergeCell ref="C44:C50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1-28T06:03:40Z</cp:lastPrinted>
  <dcterms:modified xsi:type="dcterms:W3CDTF">2024-03-14T10:22:19Z</dcterms:modified>
  <cp:revision>0</cp:revision>
  <dc:subject/>
  <dc:title/>
</cp:coreProperties>
</file>