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O$5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8">
  <si>
    <t xml:space="preserve">Приложение 6</t>
  </si>
  <si>
    <t xml:space="preserve">к муниципальной программе</t>
  </si>
  <si>
    <t xml:space="preserve">Можгинского района</t>
  </si>
  <si>
    <t xml:space="preserve">«Развитие культуры» </t>
  </si>
  <si>
    <t xml:space="preserve">Прогнозная (справочная) оценка ресурсного обеспечения реализации программы за счет всех источников финансирования</t>
  </si>
  <si>
    <t xml:space="preserve">Код аналитической программной классификации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руб.</t>
  </si>
  <si>
    <t xml:space="preserve">Итого 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1 год</t>
  </si>
  <si>
    <t xml:space="preserve">2022 год</t>
  </si>
  <si>
    <t xml:space="preserve">2023 год</t>
  </si>
  <si>
    <t xml:space="preserve">2024год</t>
  </si>
  <si>
    <t xml:space="preserve">МП</t>
  </si>
  <si>
    <t xml:space="preserve">Пп</t>
  </si>
  <si>
    <t xml:space="preserve">2020 год</t>
  </si>
  <si>
    <t xml:space="preserve">«Развитие культуры»  </t>
  </si>
  <si>
    <t xml:space="preserve">Всего</t>
  </si>
  <si>
    <t xml:space="preserve">бюджет Можгинского района</t>
  </si>
  <si>
    <t xml:space="preserve">в том числе:</t>
  </si>
  <si>
    <t xml:space="preserve">собственные средства бюджета Можгинского района</t>
  </si>
  <si>
    <t xml:space="preserve">субсидии, субвенции, иные межбюджетные трансферты из бюджета Удмуртской Республики</t>
  </si>
  <si>
    <t xml:space="preserve">межбюджетные трансферты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Можгинского района</t>
  </si>
  <si>
    <t xml:space="preserve">иные источники (приносящая доход деятельность)</t>
  </si>
  <si>
    <t xml:space="preserve">Организация библиотечного обслуживания населения</t>
  </si>
  <si>
    <t xml:space="preserve">Организация досуга и предоставление услуг организаций культуры</t>
  </si>
  <si>
    <t xml:space="preserve">Реализация национальной политики, развитие местного народного творчества</t>
  </si>
  <si>
    <t xml:space="preserve">межбюджетные трасферты из бюджетов поселений</t>
  </si>
  <si>
    <t xml:space="preserve">иные источники</t>
  </si>
  <si>
    <t xml:space="preserve">Создание условий для реализации муниципальной програм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48" activeCellId="0" sqref="E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13.56"/>
    <col collapsed="false" customWidth="true" hidden="false" outlineLevel="0" max="4" min="4" style="0" width="23.28"/>
    <col collapsed="false" customWidth="true" hidden="false" outlineLevel="0" max="8" min="5" style="0" width="10.71"/>
    <col collapsed="false" customWidth="true" hidden="false" outlineLevel="0" max="10" min="10" style="1" width="9.14"/>
  </cols>
  <sheetData>
    <row r="1" customFormat="false" ht="14.1" hidden="false" customHeight="true" outlineLevel="0" collapsed="false">
      <c r="A1" s="2"/>
      <c r="B1" s="2"/>
      <c r="C1" s="3"/>
      <c r="D1" s="3"/>
      <c r="E1" s="3"/>
      <c r="F1" s="3"/>
      <c r="G1" s="3"/>
      <c r="H1" s="4"/>
      <c r="I1" s="4"/>
      <c r="J1" s="4"/>
      <c r="K1" s="4"/>
      <c r="L1" s="4"/>
      <c r="M1" s="5" t="s">
        <v>0</v>
      </c>
      <c r="N1" s="5"/>
      <c r="O1" s="5"/>
    </row>
    <row r="2" customFormat="false" ht="14.1" hidden="false" customHeight="true" outlineLevel="0" collapsed="false">
      <c r="A2" s="2"/>
      <c r="B2" s="2"/>
      <c r="C2" s="2"/>
      <c r="D2" s="2"/>
      <c r="E2" s="3"/>
      <c r="F2" s="6"/>
      <c r="G2" s="6"/>
      <c r="H2" s="4"/>
      <c r="I2" s="4"/>
      <c r="J2" s="4"/>
      <c r="K2" s="4"/>
      <c r="L2" s="4"/>
      <c r="M2" s="5" t="s">
        <v>1</v>
      </c>
      <c r="N2" s="5"/>
      <c r="O2" s="5"/>
    </row>
    <row r="3" customFormat="false" ht="14.1" hidden="false" customHeight="true" outlineLevel="0" collapsed="false">
      <c r="A3" s="2"/>
      <c r="B3" s="2"/>
      <c r="C3" s="3"/>
      <c r="D3" s="2"/>
      <c r="E3" s="3"/>
      <c r="F3" s="3"/>
      <c r="G3" s="6"/>
      <c r="H3" s="4"/>
      <c r="I3" s="4"/>
      <c r="J3" s="4"/>
      <c r="K3" s="4"/>
      <c r="L3" s="4"/>
      <c r="M3" s="5" t="s">
        <v>2</v>
      </c>
      <c r="N3" s="5"/>
      <c r="O3" s="5"/>
    </row>
    <row r="4" customFormat="false" ht="14.1" hidden="false" customHeight="true" outlineLevel="0" collapsed="false">
      <c r="A4" s="2"/>
      <c r="B4" s="2"/>
      <c r="C4" s="7"/>
      <c r="D4" s="7"/>
      <c r="E4" s="7"/>
      <c r="F4" s="8"/>
      <c r="G4" s="9"/>
      <c r="H4" s="10"/>
      <c r="I4" s="10"/>
      <c r="J4" s="10"/>
      <c r="K4" s="10"/>
      <c r="L4" s="10"/>
      <c r="M4" s="11" t="s">
        <v>3</v>
      </c>
      <c r="N4" s="11"/>
      <c r="O4" s="11"/>
    </row>
    <row r="5" customFormat="false" ht="14.1" hidden="false" customHeight="true" outlineLevel="0" collapsed="false">
      <c r="A5" s="2"/>
      <c r="B5" s="2"/>
      <c r="C5" s="3"/>
      <c r="D5" s="2"/>
      <c r="E5" s="3"/>
      <c r="F5" s="3"/>
      <c r="G5" s="6"/>
      <c r="H5" s="3"/>
      <c r="I5" s="2"/>
      <c r="J5" s="3"/>
      <c r="K5" s="3"/>
      <c r="L5" s="9"/>
    </row>
    <row r="6" customFormat="fals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5" hidden="false" customHeight="false" outlineLevel="0" collapsed="false">
      <c r="E7" s="13"/>
      <c r="F7" s="13"/>
      <c r="G7" s="13"/>
      <c r="H7" s="13"/>
      <c r="I7" s="13"/>
      <c r="J7" s="14"/>
      <c r="K7" s="13"/>
      <c r="L7" s="13"/>
    </row>
    <row r="8" customFormat="false" ht="26.25" hidden="false" customHeight="true" outlineLevel="0" collapsed="false">
      <c r="A8" s="15" t="s">
        <v>5</v>
      </c>
      <c r="B8" s="15"/>
      <c r="C8" s="16" t="s">
        <v>6</v>
      </c>
      <c r="D8" s="16" t="s">
        <v>7</v>
      </c>
      <c r="E8" s="17"/>
      <c r="F8" s="18"/>
      <c r="G8" s="19" t="s">
        <v>8</v>
      </c>
      <c r="H8" s="19"/>
      <c r="I8" s="19"/>
      <c r="J8" s="19"/>
      <c r="K8" s="19"/>
      <c r="L8" s="19"/>
      <c r="M8" s="19"/>
      <c r="N8" s="19"/>
      <c r="O8" s="19"/>
    </row>
    <row r="9" customFormat="false" ht="15" hidden="false" customHeight="true" outlineLevel="0" collapsed="false">
      <c r="A9" s="15"/>
      <c r="B9" s="15"/>
      <c r="C9" s="16"/>
      <c r="D9" s="16"/>
      <c r="E9" s="16" t="s">
        <v>9</v>
      </c>
      <c r="F9" s="16" t="s">
        <v>10</v>
      </c>
      <c r="G9" s="16" t="s">
        <v>11</v>
      </c>
      <c r="H9" s="16" t="s">
        <v>12</v>
      </c>
      <c r="I9" s="16" t="s">
        <v>13</v>
      </c>
      <c r="J9" s="20" t="s">
        <v>14</v>
      </c>
      <c r="K9" s="21"/>
      <c r="L9" s="20" t="s">
        <v>15</v>
      </c>
      <c r="M9" s="22" t="s">
        <v>16</v>
      </c>
      <c r="N9" s="23" t="s">
        <v>17</v>
      </c>
      <c r="O9" s="24" t="s">
        <v>18</v>
      </c>
    </row>
    <row r="10" customFormat="false" ht="15" hidden="false" customHeight="false" outlineLevel="0" collapsed="false">
      <c r="A10" s="16" t="s">
        <v>19</v>
      </c>
      <c r="B10" s="16" t="s">
        <v>20</v>
      </c>
      <c r="C10" s="16"/>
      <c r="D10" s="16"/>
      <c r="E10" s="16"/>
      <c r="F10" s="16"/>
      <c r="G10" s="16"/>
      <c r="H10" s="16"/>
      <c r="I10" s="16"/>
      <c r="J10" s="20"/>
      <c r="K10" s="25" t="s">
        <v>21</v>
      </c>
      <c r="L10" s="20"/>
      <c r="M10" s="22"/>
      <c r="N10" s="23"/>
      <c r="O10" s="24"/>
    </row>
    <row r="11" customFormat="false" ht="15" hidden="false" customHeight="true" outlineLevel="0" collapsed="false">
      <c r="A11" s="26" t="n">
        <v>3</v>
      </c>
      <c r="B11" s="27"/>
      <c r="C11" s="28" t="s">
        <v>22</v>
      </c>
      <c r="D11" s="28" t="s">
        <v>23</v>
      </c>
      <c r="E11" s="29" t="n">
        <f aca="false">F11+G11+H11+I11+J11+K11+L11+M11+N11+O11</f>
        <v>1066934.19</v>
      </c>
      <c r="F11" s="29" t="n">
        <v>80297.9</v>
      </c>
      <c r="G11" s="29" t="n">
        <v>82592.3</v>
      </c>
      <c r="H11" s="29" t="n">
        <v>96601</v>
      </c>
      <c r="I11" s="29" t="n">
        <v>107486.7</v>
      </c>
      <c r="J11" s="30" t="n">
        <v>115660.7</v>
      </c>
      <c r="K11" s="30" t="n">
        <v>112853.59</v>
      </c>
      <c r="L11" s="30" t="n">
        <v>117909.4</v>
      </c>
      <c r="M11" s="30" t="n">
        <v>117844.2</v>
      </c>
      <c r="N11" s="30" t="n">
        <v>117844.2</v>
      </c>
      <c r="O11" s="30" t="n">
        <v>117844.2</v>
      </c>
    </row>
    <row r="12" customFormat="false" ht="15" hidden="false" customHeight="false" outlineLevel="0" collapsed="false">
      <c r="A12" s="26"/>
      <c r="B12" s="27"/>
      <c r="C12" s="28"/>
      <c r="D12" s="31" t="s">
        <v>24</v>
      </c>
      <c r="E12" s="29" t="n">
        <f aca="false">F12+G12+H12+I12+J12+K12+L12+M12+N12+O12</f>
        <v>922110.9</v>
      </c>
      <c r="F12" s="32" t="n">
        <f aca="false">F14+F15+F16</f>
        <v>78294.1</v>
      </c>
      <c r="G12" s="32" t="n">
        <f aca="false">G14+G15+G16</f>
        <v>80414.9</v>
      </c>
      <c r="H12" s="32" t="n">
        <f aca="false">H14+H15+H16</f>
        <v>94293</v>
      </c>
      <c r="I12" s="32" t="n">
        <f aca="false">I14+I15+I16</f>
        <v>104876.7</v>
      </c>
      <c r="J12" s="33" t="n">
        <f aca="false">J14+J15+J16</f>
        <v>111814.2</v>
      </c>
      <c r="K12" s="32" t="n">
        <f aca="false">K14+K15+K16</f>
        <v>86813.6</v>
      </c>
      <c r="L12" s="32" t="n">
        <f aca="false">L14+L15+L16</f>
        <v>91450</v>
      </c>
      <c r="M12" s="32" t="n">
        <f aca="false">M14+M15+M16</f>
        <v>91384.8</v>
      </c>
      <c r="N12" s="32" t="n">
        <f aca="false">N14+N15+N16</f>
        <v>91384.8</v>
      </c>
      <c r="O12" s="32" t="n">
        <f aca="false">O14+O15+O16</f>
        <v>91384.8</v>
      </c>
    </row>
    <row r="13" customFormat="false" ht="15" hidden="false" customHeight="false" outlineLevel="0" collapsed="false">
      <c r="A13" s="26"/>
      <c r="B13" s="27"/>
      <c r="C13" s="28"/>
      <c r="D13" s="34" t="s">
        <v>25</v>
      </c>
      <c r="E13" s="31"/>
      <c r="F13" s="35"/>
      <c r="G13" s="35"/>
      <c r="H13" s="35"/>
      <c r="I13" s="35"/>
      <c r="J13" s="36"/>
      <c r="K13" s="35"/>
      <c r="L13" s="31"/>
      <c r="M13" s="31"/>
      <c r="N13" s="31"/>
      <c r="O13" s="31"/>
    </row>
    <row r="14" customFormat="false" ht="34.5" hidden="false" customHeight="false" outlineLevel="0" collapsed="false">
      <c r="A14" s="26"/>
      <c r="B14" s="27"/>
      <c r="C14" s="28"/>
      <c r="D14" s="34" t="s">
        <v>26</v>
      </c>
      <c r="E14" s="29" t="n">
        <f aca="false">F14+G14+H14+I14+J14+K14+L14+M14+N14+O14</f>
        <v>840508.2</v>
      </c>
      <c r="F14" s="29" t="n">
        <f aca="false">F23+F32+F41+F50</f>
        <v>34684.6</v>
      </c>
      <c r="G14" s="29" t="n">
        <f aca="false">G23+G32+G41+G50</f>
        <v>78333.6</v>
      </c>
      <c r="H14" s="29" t="n">
        <f aca="false">H23+H32+H41+H50</f>
        <v>74375.3</v>
      </c>
      <c r="I14" s="29" t="n">
        <f aca="false">I23+I32+I41+I50</f>
        <v>100298.8</v>
      </c>
      <c r="J14" s="30" t="n">
        <f aca="false">J23+J32+J41+J50</f>
        <v>101707.9</v>
      </c>
      <c r="K14" s="29" t="n">
        <f aca="false">K23+K32+K41+K50</f>
        <v>86551.6</v>
      </c>
      <c r="L14" s="29" t="n">
        <f aca="false">L23+L32+L41+L50</f>
        <v>91188</v>
      </c>
      <c r="M14" s="29" t="n">
        <f aca="false">M23+M32+M41+M50</f>
        <v>91122.8</v>
      </c>
      <c r="N14" s="29" t="n">
        <f aca="false">N23+N32+N41+N50</f>
        <v>91122.8</v>
      </c>
      <c r="O14" s="29" t="n">
        <f aca="false">O23+O32+O41+O50</f>
        <v>91122.8</v>
      </c>
    </row>
    <row r="15" customFormat="false" ht="45.75" hidden="false" customHeight="false" outlineLevel="0" collapsed="false">
      <c r="A15" s="26"/>
      <c r="B15" s="27"/>
      <c r="C15" s="28"/>
      <c r="D15" s="34" t="s">
        <v>27</v>
      </c>
      <c r="E15" s="29" t="n">
        <f aca="false">F15+G15+H15+I15+J15+K15+L15+M15+N15+O15</f>
        <v>35246.4</v>
      </c>
      <c r="F15" s="29" t="n">
        <f aca="false">F24+F33+F42+F51</f>
        <v>1444.5</v>
      </c>
      <c r="G15" s="29" t="n">
        <f aca="false">G24+G33+G42+G51</f>
        <v>1808.3</v>
      </c>
      <c r="H15" s="29" t="n">
        <f aca="false">H24+H33+H42+H51</f>
        <v>18275.7</v>
      </c>
      <c r="I15" s="29" t="n">
        <f aca="false">I24+I33+I42+I51</f>
        <v>3873.6</v>
      </c>
      <c r="J15" s="30" t="n">
        <f aca="false">J24+J33+J42+J51</f>
        <v>9844.3</v>
      </c>
      <c r="K15" s="29" t="n">
        <f aca="false">K24+K33+K42+K51</f>
        <v>0</v>
      </c>
      <c r="L15" s="29" t="n">
        <f aca="false">L24+L33+L42+L51</f>
        <v>0</v>
      </c>
      <c r="M15" s="29" t="n">
        <f aca="false">M24+M33+M42+M51</f>
        <v>0</v>
      </c>
      <c r="N15" s="29" t="n">
        <f aca="false">N24+N33+N42+N51</f>
        <v>0</v>
      </c>
      <c r="O15" s="29" t="n">
        <f aca="false">O24+O33+O42+O51</f>
        <v>0</v>
      </c>
    </row>
    <row r="16" customFormat="false" ht="23.25" hidden="false" customHeight="false" outlineLevel="0" collapsed="false">
      <c r="A16" s="26"/>
      <c r="B16" s="27"/>
      <c r="C16" s="28"/>
      <c r="D16" s="34" t="s">
        <v>28</v>
      </c>
      <c r="E16" s="29" t="n">
        <f aca="false">F16+G16+H16+I16+J16+K16+L16+M16+N16+O16</f>
        <v>46356.3</v>
      </c>
      <c r="F16" s="29" t="n">
        <f aca="false">F25+F34+F43+F52</f>
        <v>42165</v>
      </c>
      <c r="G16" s="29" t="n">
        <f aca="false">G25+G34+G43+G52</f>
        <v>273</v>
      </c>
      <c r="H16" s="29" t="n">
        <f aca="false">H25+H34+H43+H52</f>
        <v>1642</v>
      </c>
      <c r="I16" s="29" t="n">
        <f aca="false">I25+I34+I43+I52</f>
        <v>704.3</v>
      </c>
      <c r="J16" s="30" t="n">
        <f aca="false">J25+J34+J43+J52</f>
        <v>262</v>
      </c>
      <c r="K16" s="29" t="n">
        <f aca="false">K25+K34+K43+K52</f>
        <v>262</v>
      </c>
      <c r="L16" s="29" t="n">
        <f aca="false">L25+L34+L43+L52</f>
        <v>262</v>
      </c>
      <c r="M16" s="29" t="n">
        <f aca="false">M25+M34+M43+M52</f>
        <v>262</v>
      </c>
      <c r="N16" s="29" t="n">
        <f aca="false">N25+N34+N43+N52</f>
        <v>262</v>
      </c>
      <c r="O16" s="29" t="n">
        <f aca="false">O25+O34+O43+O52</f>
        <v>262</v>
      </c>
    </row>
    <row r="17" customFormat="false" ht="34.5" hidden="false" customHeight="false" outlineLevel="0" collapsed="false">
      <c r="A17" s="26"/>
      <c r="B17" s="27"/>
      <c r="C17" s="28"/>
      <c r="D17" s="31" t="s">
        <v>29</v>
      </c>
      <c r="E17" s="29" t="n">
        <f aca="false">F17+G17+H17+I17+J17+K17+L17+M17+N17+O17</f>
        <v>0</v>
      </c>
      <c r="F17" s="29"/>
      <c r="G17" s="29"/>
      <c r="H17" s="29"/>
      <c r="I17" s="29"/>
      <c r="J17" s="30"/>
      <c r="K17" s="29"/>
      <c r="L17" s="29"/>
      <c r="M17" s="29"/>
      <c r="N17" s="29"/>
      <c r="O17" s="29"/>
    </row>
    <row r="18" customFormat="false" ht="23.25" hidden="false" customHeight="false" outlineLevel="0" collapsed="false">
      <c r="A18" s="26"/>
      <c r="B18" s="27"/>
      <c r="C18" s="28"/>
      <c r="D18" s="31" t="s">
        <v>30</v>
      </c>
      <c r="E18" s="29" t="n">
        <f aca="false">F18+G18+H18+I18+J18+K18+L18+M18+N18+O18</f>
        <v>0</v>
      </c>
      <c r="F18" s="29"/>
      <c r="G18" s="29"/>
      <c r="H18" s="29"/>
      <c r="I18" s="29"/>
      <c r="J18" s="30"/>
      <c r="K18" s="29"/>
      <c r="L18" s="29"/>
      <c r="M18" s="29"/>
      <c r="N18" s="29"/>
      <c r="O18" s="29"/>
    </row>
    <row r="19" customFormat="false" ht="23.25" hidden="false" customHeight="false" outlineLevel="0" collapsed="false">
      <c r="A19" s="26"/>
      <c r="B19" s="27"/>
      <c r="C19" s="28"/>
      <c r="D19" s="31" t="s">
        <v>31</v>
      </c>
      <c r="E19" s="29" t="n">
        <f aca="false">F19+G19+H19+I19+J19+K19+L19+M19+N19+O19</f>
        <v>25814.6</v>
      </c>
      <c r="F19" s="29" t="n">
        <v>2003.8</v>
      </c>
      <c r="G19" s="29" t="n">
        <v>2177.4</v>
      </c>
      <c r="H19" s="29" t="n">
        <v>2308</v>
      </c>
      <c r="I19" s="29" t="n">
        <v>2610</v>
      </c>
      <c r="J19" s="30" t="n">
        <v>3429.4</v>
      </c>
      <c r="K19" s="29" t="n">
        <v>2657.2</v>
      </c>
      <c r="L19" s="29" t="n">
        <v>2657.2</v>
      </c>
      <c r="M19" s="29" t="n">
        <v>2657.2</v>
      </c>
      <c r="N19" s="29" t="n">
        <v>2657.2</v>
      </c>
      <c r="O19" s="29" t="n">
        <v>2657.2</v>
      </c>
    </row>
    <row r="20" customFormat="false" ht="15" hidden="false" customHeight="true" outlineLevel="0" collapsed="false">
      <c r="A20" s="27" t="n">
        <v>3</v>
      </c>
      <c r="B20" s="27" t="n">
        <v>1</v>
      </c>
      <c r="C20" s="31" t="s">
        <v>32</v>
      </c>
      <c r="D20" s="28" t="s">
        <v>23</v>
      </c>
      <c r="E20" s="29" t="n">
        <f aca="false">F20+G20+H20+I20+J20+K20+L20+M20+N20+O20</f>
        <v>149492.5</v>
      </c>
      <c r="F20" s="32" t="n">
        <f aca="false">F21+F28</f>
        <v>12238.3</v>
      </c>
      <c r="G20" s="32" t="n">
        <f aca="false">G21+G28</f>
        <v>10573.4</v>
      </c>
      <c r="H20" s="32" t="n">
        <f aca="false">H21+H28</f>
        <v>12843.8</v>
      </c>
      <c r="I20" s="32" t="n">
        <f aca="false">I21+I28</f>
        <v>15316.6</v>
      </c>
      <c r="J20" s="33" t="n">
        <f aca="false">J21+J28</f>
        <v>15398</v>
      </c>
      <c r="K20" s="32" t="n">
        <f aca="false">K21+K28</f>
        <v>16305.6</v>
      </c>
      <c r="L20" s="32" t="n">
        <f aca="false">L21+L28</f>
        <v>16704.2</v>
      </c>
      <c r="M20" s="32" t="n">
        <f aca="false">M21+M28</f>
        <v>16704.2</v>
      </c>
      <c r="N20" s="32" t="n">
        <f aca="false">N21+N28</f>
        <v>16704.2</v>
      </c>
      <c r="O20" s="32" t="n">
        <f aca="false">O21+O28</f>
        <v>16704.2</v>
      </c>
    </row>
    <row r="21" customFormat="false" ht="15" hidden="false" customHeight="false" outlineLevel="0" collapsed="false">
      <c r="A21" s="27"/>
      <c r="B21" s="27"/>
      <c r="C21" s="31"/>
      <c r="D21" s="31" t="s">
        <v>24</v>
      </c>
      <c r="E21" s="29" t="n">
        <f aca="false">F21+G21+H21+I21+J21+K21+L21+M21+N21+O21</f>
        <v>148868.3</v>
      </c>
      <c r="F21" s="32" t="n">
        <f aca="false">F23+F24</f>
        <v>12193.5</v>
      </c>
      <c r="G21" s="32" t="n">
        <f aca="false">G23+G24</f>
        <v>10531</v>
      </c>
      <c r="H21" s="32" t="n">
        <f aca="false">H23+H24</f>
        <v>12793.8</v>
      </c>
      <c r="I21" s="32" t="n">
        <f aca="false">I23+I24</f>
        <v>15266.6</v>
      </c>
      <c r="J21" s="33" t="n">
        <f aca="false">J23+J24</f>
        <v>15247</v>
      </c>
      <c r="K21" s="32" t="n">
        <f aca="false">K23+K24</f>
        <v>16248.4</v>
      </c>
      <c r="L21" s="32" t="n">
        <f aca="false">L23+L24</f>
        <v>16647</v>
      </c>
      <c r="M21" s="32" t="n">
        <f aca="false">M23+M24</f>
        <v>16647</v>
      </c>
      <c r="N21" s="32" t="n">
        <f aca="false">N23+N24</f>
        <v>16647</v>
      </c>
      <c r="O21" s="32" t="n">
        <f aca="false">O23+O24</f>
        <v>16647</v>
      </c>
    </row>
    <row r="22" customFormat="false" ht="15" hidden="false" customHeight="false" outlineLevel="0" collapsed="false">
      <c r="A22" s="27"/>
      <c r="B22" s="27"/>
      <c r="C22" s="31"/>
      <c r="D22" s="34" t="s">
        <v>25</v>
      </c>
      <c r="E22" s="31"/>
      <c r="F22" s="35"/>
      <c r="G22" s="35"/>
      <c r="H22" s="35"/>
      <c r="I22" s="35"/>
      <c r="J22" s="36"/>
      <c r="K22" s="35"/>
      <c r="L22" s="31"/>
      <c r="M22" s="31"/>
      <c r="N22" s="31"/>
      <c r="O22" s="31"/>
    </row>
    <row r="23" customFormat="false" ht="34.5" hidden="false" customHeight="false" outlineLevel="0" collapsed="false">
      <c r="A23" s="27"/>
      <c r="B23" s="27"/>
      <c r="C23" s="31"/>
      <c r="D23" s="34" t="s">
        <v>26</v>
      </c>
      <c r="E23" s="29" t="n">
        <f aca="false">F23+G23+H23+I23+J23+K23+L23+M23+N23+O23</f>
        <v>144546.6</v>
      </c>
      <c r="F23" s="32" t="n">
        <v>11837.4</v>
      </c>
      <c r="G23" s="32" t="n">
        <v>10275</v>
      </c>
      <c r="H23" s="32" t="n">
        <v>9385.8</v>
      </c>
      <c r="I23" s="32" t="n">
        <v>15108</v>
      </c>
      <c r="J23" s="33" t="n">
        <v>15104</v>
      </c>
      <c r="K23" s="29" t="n">
        <v>16248.4</v>
      </c>
      <c r="L23" s="29" t="n">
        <v>16647</v>
      </c>
      <c r="M23" s="29" t="n">
        <v>16647</v>
      </c>
      <c r="N23" s="29" t="n">
        <v>16647</v>
      </c>
      <c r="O23" s="29" t="n">
        <v>16647</v>
      </c>
    </row>
    <row r="24" customFormat="false" ht="45.75" hidden="false" customHeight="false" outlineLevel="0" collapsed="false">
      <c r="A24" s="27"/>
      <c r="B24" s="27"/>
      <c r="C24" s="31"/>
      <c r="D24" s="34" t="s">
        <v>27</v>
      </c>
      <c r="E24" s="29" t="n">
        <f aca="false">F24+G24+H24+I24+J24+K24+L24+M24+N24+O24</f>
        <v>4321.7</v>
      </c>
      <c r="F24" s="35" t="n">
        <v>356.1</v>
      </c>
      <c r="G24" s="35" t="n">
        <v>256</v>
      </c>
      <c r="H24" s="35" t="n">
        <v>3408</v>
      </c>
      <c r="I24" s="35" t="n">
        <v>158.6</v>
      </c>
      <c r="J24" s="36" t="n">
        <v>143</v>
      </c>
      <c r="K24" s="35"/>
      <c r="L24" s="31"/>
      <c r="M24" s="31"/>
      <c r="N24" s="31"/>
      <c r="O24" s="31"/>
    </row>
    <row r="25" customFormat="false" ht="23.25" hidden="false" customHeight="false" outlineLevel="0" collapsed="false">
      <c r="A25" s="27"/>
      <c r="B25" s="27"/>
      <c r="C25" s="31"/>
      <c r="D25" s="34" t="s">
        <v>28</v>
      </c>
      <c r="E25" s="29" t="n">
        <f aca="false">F25+G25+H25+I25+J25+K25+L25+M25+N25+O25</f>
        <v>0</v>
      </c>
      <c r="F25" s="32"/>
      <c r="G25" s="32"/>
      <c r="H25" s="32"/>
      <c r="I25" s="32"/>
      <c r="J25" s="33"/>
      <c r="K25" s="32"/>
      <c r="L25" s="29"/>
      <c r="M25" s="29"/>
      <c r="N25" s="29"/>
      <c r="O25" s="29"/>
    </row>
    <row r="26" customFormat="false" ht="34.5" hidden="false" customHeight="false" outlineLevel="0" collapsed="false">
      <c r="A26" s="27"/>
      <c r="B26" s="27"/>
      <c r="C26" s="31"/>
      <c r="D26" s="31" t="s">
        <v>29</v>
      </c>
      <c r="E26" s="29" t="n">
        <f aca="false">F26+G26+H26+I26+J26+K26+L26+M26+N26+O26</f>
        <v>0</v>
      </c>
      <c r="F26" s="35"/>
      <c r="G26" s="35"/>
      <c r="H26" s="35"/>
      <c r="I26" s="35"/>
      <c r="J26" s="36"/>
      <c r="K26" s="35"/>
      <c r="L26" s="31"/>
      <c r="M26" s="31"/>
      <c r="N26" s="31"/>
      <c r="O26" s="31"/>
    </row>
    <row r="27" customFormat="false" ht="23.25" hidden="false" customHeight="false" outlineLevel="0" collapsed="false">
      <c r="A27" s="27"/>
      <c r="B27" s="27"/>
      <c r="C27" s="31"/>
      <c r="D27" s="31" t="s">
        <v>30</v>
      </c>
      <c r="E27" s="29" t="n">
        <f aca="false">F27+G27+H27+I27+J27+K27+L27+M27+N27+O27</f>
        <v>0</v>
      </c>
      <c r="F27" s="35"/>
      <c r="G27" s="35"/>
      <c r="H27" s="35"/>
      <c r="I27" s="35"/>
      <c r="J27" s="36"/>
      <c r="K27" s="35"/>
      <c r="L27" s="31"/>
      <c r="M27" s="31"/>
      <c r="N27" s="31"/>
      <c r="O27" s="31"/>
    </row>
    <row r="28" customFormat="false" ht="23.25" hidden="false" customHeight="false" outlineLevel="0" collapsed="false">
      <c r="A28" s="27"/>
      <c r="B28" s="27"/>
      <c r="C28" s="31"/>
      <c r="D28" s="31" t="s">
        <v>31</v>
      </c>
      <c r="E28" s="29" t="n">
        <f aca="false">F28+G28+H28+I28+J28+K28+L28+M28+N28+O28</f>
        <v>624.2</v>
      </c>
      <c r="F28" s="35" t="n">
        <v>44.8</v>
      </c>
      <c r="G28" s="35" t="n">
        <v>42.4</v>
      </c>
      <c r="H28" s="35" t="n">
        <v>50</v>
      </c>
      <c r="I28" s="35" t="n">
        <v>50</v>
      </c>
      <c r="J28" s="36" t="n">
        <v>151</v>
      </c>
      <c r="K28" s="31" t="n">
        <v>57.2</v>
      </c>
      <c r="L28" s="31" t="n">
        <v>57.2</v>
      </c>
      <c r="M28" s="31" t="n">
        <v>57.2</v>
      </c>
      <c r="N28" s="31" t="n">
        <v>57.2</v>
      </c>
      <c r="O28" s="31" t="n">
        <v>57.2</v>
      </c>
    </row>
    <row r="29" customFormat="false" ht="15" hidden="false" customHeight="true" outlineLevel="0" collapsed="false">
      <c r="A29" s="27" t="n">
        <v>3</v>
      </c>
      <c r="B29" s="27" t="n">
        <v>2</v>
      </c>
      <c r="C29" s="31" t="s">
        <v>33</v>
      </c>
      <c r="D29" s="28" t="s">
        <v>23</v>
      </c>
      <c r="E29" s="32" t="n">
        <f aca="false">F29+G29+H29+I29+J29+K29+L29+M29+N29+O29</f>
        <v>695001</v>
      </c>
      <c r="F29" s="32" t="n">
        <f aca="false">F30+F37</f>
        <v>56805</v>
      </c>
      <c r="G29" s="32" t="n">
        <f aca="false">G30+G37</f>
        <v>60627.3</v>
      </c>
      <c r="H29" s="32" t="n">
        <f aca="false">H30+H37</f>
        <v>63431.4</v>
      </c>
      <c r="I29" s="32" t="n">
        <f aca="false">I30+I37</f>
        <v>69953.2</v>
      </c>
      <c r="J29" s="33" t="n">
        <f aca="false">J30+J37</f>
        <v>73891.4</v>
      </c>
      <c r="K29" s="32" t="n">
        <f aca="false">K30+K37</f>
        <v>70701.5</v>
      </c>
      <c r="L29" s="32" t="n">
        <f aca="false">L30+L37</f>
        <v>74897.8</v>
      </c>
      <c r="M29" s="32" t="n">
        <f aca="false">M30+M37</f>
        <v>74897.8</v>
      </c>
      <c r="N29" s="32" t="n">
        <f aca="false">N30+N37</f>
        <v>74897.8</v>
      </c>
      <c r="O29" s="32" t="n">
        <f aca="false">O30+O37</f>
        <v>74897.8</v>
      </c>
    </row>
    <row r="30" customFormat="false" ht="15" hidden="false" customHeight="false" outlineLevel="0" collapsed="false">
      <c r="A30" s="27"/>
      <c r="B30" s="27"/>
      <c r="C30" s="31"/>
      <c r="D30" s="31" t="s">
        <v>24</v>
      </c>
      <c r="E30" s="32" t="n">
        <f aca="false">F30+G30+H30+I30+J30+K30+L30+M30+N30+O30</f>
        <v>669810.6</v>
      </c>
      <c r="F30" s="32" t="n">
        <f aca="false">F32+F33+F34</f>
        <v>54846</v>
      </c>
      <c r="G30" s="32" t="n">
        <f aca="false">G32+G33+G34</f>
        <v>58492.3</v>
      </c>
      <c r="H30" s="32" t="n">
        <f aca="false">H32+H33+H34</f>
        <v>61173.4</v>
      </c>
      <c r="I30" s="32" t="n">
        <f aca="false">I32+I33+I34</f>
        <v>67393.2</v>
      </c>
      <c r="J30" s="33" t="n">
        <f aca="false">J32+J33+J34</f>
        <v>70613</v>
      </c>
      <c r="K30" s="32" t="n">
        <f aca="false">K32+K33+K34</f>
        <v>68101.5</v>
      </c>
      <c r="L30" s="32" t="n">
        <f aca="false">L32+L33+L34</f>
        <v>72297.8</v>
      </c>
      <c r="M30" s="32" t="n">
        <f aca="false">M32+M33+M34</f>
        <v>72297.8</v>
      </c>
      <c r="N30" s="32" t="n">
        <f aca="false">N32+N33+N34</f>
        <v>72297.8</v>
      </c>
      <c r="O30" s="32" t="n">
        <f aca="false">O32+O33+O34</f>
        <v>72297.8</v>
      </c>
    </row>
    <row r="31" customFormat="false" ht="15" hidden="false" customHeight="false" outlineLevel="0" collapsed="false">
      <c r="A31" s="27"/>
      <c r="B31" s="27"/>
      <c r="C31" s="31"/>
      <c r="D31" s="34" t="s">
        <v>25</v>
      </c>
      <c r="E31" s="31"/>
      <c r="F31" s="35"/>
      <c r="G31" s="35"/>
      <c r="H31" s="35"/>
      <c r="I31" s="35"/>
      <c r="J31" s="36"/>
      <c r="K31" s="35"/>
      <c r="L31" s="35"/>
      <c r="M31" s="35"/>
      <c r="N31" s="35"/>
      <c r="O31" s="35"/>
    </row>
    <row r="32" customFormat="false" ht="34.5" hidden="false" customHeight="false" outlineLevel="0" collapsed="false">
      <c r="A32" s="27"/>
      <c r="B32" s="27"/>
      <c r="C32" s="31"/>
      <c r="D32" s="34" t="s">
        <v>26</v>
      </c>
      <c r="E32" s="32" t="n">
        <f aca="false">F32+G32+H32+I32+J32+K32+L32+M32+N32+O32</f>
        <v>608406.3</v>
      </c>
      <c r="F32" s="32" t="n">
        <v>12479</v>
      </c>
      <c r="G32" s="32" t="n">
        <v>56719</v>
      </c>
      <c r="H32" s="32" t="n">
        <v>48461.4</v>
      </c>
      <c r="I32" s="32" t="n">
        <v>64413.2</v>
      </c>
      <c r="J32" s="33" t="n">
        <v>70351</v>
      </c>
      <c r="K32" s="29" t="n">
        <v>67839.5</v>
      </c>
      <c r="L32" s="29" t="n">
        <v>72035.8</v>
      </c>
      <c r="M32" s="29" t="n">
        <v>72035.8</v>
      </c>
      <c r="N32" s="29" t="n">
        <v>72035.8</v>
      </c>
      <c r="O32" s="29" t="n">
        <v>72035.8</v>
      </c>
    </row>
    <row r="33" customFormat="false" ht="45.75" hidden="false" customHeight="false" outlineLevel="0" collapsed="false">
      <c r="A33" s="27"/>
      <c r="B33" s="27"/>
      <c r="C33" s="31"/>
      <c r="D33" s="34" t="s">
        <v>27</v>
      </c>
      <c r="E33" s="32" t="n">
        <f aca="false">F33+G33+H33+I33+J33+K33+L33+M33+N33+O33</f>
        <v>16859.3</v>
      </c>
      <c r="F33" s="35" t="n">
        <v>202</v>
      </c>
      <c r="G33" s="35" t="n">
        <v>1500.3</v>
      </c>
      <c r="H33" s="35" t="n">
        <v>12442</v>
      </c>
      <c r="I33" s="35" t="n">
        <v>2715</v>
      </c>
      <c r="J33" s="36"/>
      <c r="K33" s="35" t="n">
        <v>0</v>
      </c>
      <c r="L33" s="31" t="n">
        <v>0</v>
      </c>
      <c r="M33" s="31" t="n">
        <v>0</v>
      </c>
      <c r="N33" s="31" t="n">
        <v>0</v>
      </c>
      <c r="O33" s="31" t="n">
        <v>0</v>
      </c>
    </row>
    <row r="34" customFormat="false" ht="23.25" hidden="false" customHeight="false" outlineLevel="0" collapsed="false">
      <c r="A34" s="27"/>
      <c r="B34" s="27"/>
      <c r="C34" s="31"/>
      <c r="D34" s="34" t="s">
        <v>28</v>
      </c>
      <c r="E34" s="32" t="n">
        <f aca="false">F34+G34+H34+I34+J34+K34+L34+M34+N34+O34</f>
        <v>44545</v>
      </c>
      <c r="F34" s="37" t="n">
        <v>42165</v>
      </c>
      <c r="G34" s="37" t="n">
        <v>273</v>
      </c>
      <c r="H34" s="37" t="n">
        <v>270</v>
      </c>
      <c r="I34" s="37" t="n">
        <v>265</v>
      </c>
      <c r="J34" s="38" t="n">
        <v>262</v>
      </c>
      <c r="K34" s="39" t="n">
        <v>262</v>
      </c>
      <c r="L34" s="39" t="n">
        <v>262</v>
      </c>
      <c r="M34" s="39" t="n">
        <v>262</v>
      </c>
      <c r="N34" s="39" t="n">
        <v>262</v>
      </c>
      <c r="O34" s="39" t="n">
        <v>262</v>
      </c>
    </row>
    <row r="35" customFormat="false" ht="34.5" hidden="false" customHeight="false" outlineLevel="0" collapsed="false">
      <c r="A35" s="27"/>
      <c r="B35" s="27"/>
      <c r="C35" s="31"/>
      <c r="D35" s="31" t="s">
        <v>29</v>
      </c>
      <c r="E35" s="32" t="n">
        <f aca="false">F35+G35+H35+I35+J35+K35+L35+M35+N35+O35</f>
        <v>0</v>
      </c>
      <c r="F35" s="35"/>
      <c r="G35" s="35"/>
      <c r="H35" s="35"/>
      <c r="I35" s="35"/>
      <c r="J35" s="36"/>
      <c r="K35" s="35"/>
      <c r="L35" s="31"/>
      <c r="M35" s="31"/>
      <c r="N35" s="31"/>
      <c r="O35" s="31"/>
    </row>
    <row r="36" customFormat="false" ht="23.25" hidden="false" customHeight="false" outlineLevel="0" collapsed="false">
      <c r="A36" s="27"/>
      <c r="B36" s="27"/>
      <c r="C36" s="31"/>
      <c r="D36" s="31" t="s">
        <v>30</v>
      </c>
      <c r="E36" s="32" t="n">
        <f aca="false">F36+G36+H36+I36+J36+K36+L36+M36+N36+O36</f>
        <v>0</v>
      </c>
      <c r="F36" s="35"/>
      <c r="G36" s="35"/>
      <c r="H36" s="35"/>
      <c r="I36" s="35"/>
      <c r="J36" s="36"/>
      <c r="K36" s="35"/>
      <c r="L36" s="31"/>
      <c r="M36" s="31"/>
      <c r="N36" s="31"/>
      <c r="O36" s="31"/>
    </row>
    <row r="37" customFormat="false" ht="23.25" hidden="false" customHeight="false" outlineLevel="0" collapsed="false">
      <c r="A37" s="27"/>
      <c r="B37" s="27"/>
      <c r="C37" s="31"/>
      <c r="D37" s="31" t="s">
        <v>31</v>
      </c>
      <c r="E37" s="32" t="n">
        <f aca="false">F37+G37+H37+I37+J37+K37+L37+M37+N37+O37</f>
        <v>25190.4</v>
      </c>
      <c r="F37" s="35" t="n">
        <v>1959</v>
      </c>
      <c r="G37" s="35" t="n">
        <v>2135</v>
      </c>
      <c r="H37" s="35" t="n">
        <v>2258</v>
      </c>
      <c r="I37" s="35" t="n">
        <v>2560</v>
      </c>
      <c r="J37" s="36" t="n">
        <v>3278.4</v>
      </c>
      <c r="K37" s="31" t="n">
        <v>2600</v>
      </c>
      <c r="L37" s="31" t="n">
        <v>2600</v>
      </c>
      <c r="M37" s="31" t="n">
        <v>2600</v>
      </c>
      <c r="N37" s="31" t="n">
        <v>2600</v>
      </c>
      <c r="O37" s="31" t="n">
        <v>2600</v>
      </c>
    </row>
    <row r="38" customFormat="false" ht="15" hidden="false" customHeight="true" outlineLevel="0" collapsed="false">
      <c r="A38" s="27" t="n">
        <v>3</v>
      </c>
      <c r="B38" s="27" t="n">
        <v>3</v>
      </c>
      <c r="C38" s="31" t="s">
        <v>34</v>
      </c>
      <c r="D38" s="28" t="s">
        <v>23</v>
      </c>
      <c r="E38" s="29" t="n">
        <f aca="false">F38+G38+H38+I38+J38+K38+L38+M38+N38+O38</f>
        <v>1906.6</v>
      </c>
      <c r="F38" s="29" t="n">
        <f aca="false">F39</f>
        <v>0</v>
      </c>
      <c r="G38" s="29" t="n">
        <f aca="false">G39</f>
        <v>52</v>
      </c>
      <c r="H38" s="29" t="n">
        <f aca="false">H39</f>
        <v>1575</v>
      </c>
      <c r="I38" s="29" t="n">
        <f aca="false">I39</f>
        <v>0</v>
      </c>
      <c r="J38" s="30" t="n">
        <f aca="false">J39</f>
        <v>276.9</v>
      </c>
      <c r="K38" s="29" t="n">
        <f aca="false">K39</f>
        <v>2.7</v>
      </c>
      <c r="L38" s="29" t="n">
        <f aca="false">L39</f>
        <v>0</v>
      </c>
      <c r="M38" s="29" t="n">
        <f aca="false">M39</f>
        <v>0</v>
      </c>
      <c r="N38" s="29" t="n">
        <f aca="false">N39</f>
        <v>0</v>
      </c>
      <c r="O38" s="29" t="n">
        <f aca="false">O39</f>
        <v>0</v>
      </c>
    </row>
    <row r="39" customFormat="false" ht="15" hidden="false" customHeight="false" outlineLevel="0" collapsed="false">
      <c r="A39" s="27"/>
      <c r="B39" s="27"/>
      <c r="C39" s="31"/>
      <c r="D39" s="31" t="s">
        <v>24</v>
      </c>
      <c r="E39" s="29" t="n">
        <f aca="false">F39+G39+H39+I39+J39+K39+L39+M39+N39+O39</f>
        <v>1906.6</v>
      </c>
      <c r="F39" s="35" t="n">
        <f aca="false">F41+F42</f>
        <v>0</v>
      </c>
      <c r="G39" s="35" t="n">
        <f aca="false">G41+G42</f>
        <v>52</v>
      </c>
      <c r="H39" s="35" t="n">
        <f aca="false">H41+H42</f>
        <v>1575</v>
      </c>
      <c r="I39" s="35" t="n">
        <f aca="false">I41+I42</f>
        <v>0</v>
      </c>
      <c r="J39" s="36" t="n">
        <f aca="false">J41+J42</f>
        <v>276.9</v>
      </c>
      <c r="K39" s="35" t="n">
        <f aca="false">K41+K42</f>
        <v>2.7</v>
      </c>
      <c r="L39" s="35" t="n">
        <f aca="false">L41+L42</f>
        <v>0</v>
      </c>
      <c r="M39" s="35" t="n">
        <f aca="false">M41+M42</f>
        <v>0</v>
      </c>
      <c r="N39" s="35" t="n">
        <f aca="false">N41+N42</f>
        <v>0</v>
      </c>
      <c r="O39" s="35" t="n">
        <f aca="false">O41+O42</f>
        <v>0</v>
      </c>
    </row>
    <row r="40" customFormat="false" ht="15" hidden="false" customHeight="false" outlineLevel="0" collapsed="false">
      <c r="A40" s="27"/>
      <c r="B40" s="27"/>
      <c r="C40" s="31"/>
      <c r="D40" s="34" t="s">
        <v>25</v>
      </c>
      <c r="E40" s="31"/>
      <c r="F40" s="35"/>
      <c r="G40" s="35"/>
      <c r="H40" s="35"/>
      <c r="I40" s="35"/>
      <c r="J40" s="36"/>
      <c r="K40" s="35"/>
      <c r="L40" s="31"/>
      <c r="M40" s="31"/>
      <c r="N40" s="31"/>
      <c r="O40" s="31"/>
    </row>
    <row r="41" customFormat="false" ht="34.5" hidden="false" customHeight="false" outlineLevel="0" collapsed="false">
      <c r="A41" s="27"/>
      <c r="B41" s="27"/>
      <c r="C41" s="31"/>
      <c r="D41" s="34" t="s">
        <v>26</v>
      </c>
      <c r="E41" s="29" t="n">
        <f aca="false">F41+G41+H41+I41+J41+K41+L41+M41+N41+O41</f>
        <v>164.6</v>
      </c>
      <c r="F41" s="35"/>
      <c r="G41" s="35"/>
      <c r="H41" s="35" t="n">
        <v>150</v>
      </c>
      <c r="I41" s="35"/>
      <c r="J41" s="36" t="n">
        <v>11.9</v>
      </c>
      <c r="K41" s="35" t="n">
        <v>2.7</v>
      </c>
      <c r="L41" s="31"/>
      <c r="M41" s="31"/>
      <c r="N41" s="31"/>
      <c r="O41" s="31"/>
    </row>
    <row r="42" customFormat="false" ht="45.75" hidden="false" customHeight="false" outlineLevel="0" collapsed="false">
      <c r="A42" s="27"/>
      <c r="B42" s="27"/>
      <c r="C42" s="31"/>
      <c r="D42" s="34" t="s">
        <v>27</v>
      </c>
      <c r="E42" s="29" t="n">
        <f aca="false">F42+G42+H42+I42+J42+K42+L42+M42+N42+O42</f>
        <v>1742</v>
      </c>
      <c r="F42" s="35"/>
      <c r="G42" s="35" t="n">
        <v>52</v>
      </c>
      <c r="H42" s="35" t="n">
        <v>1425</v>
      </c>
      <c r="I42" s="35"/>
      <c r="J42" s="36" t="n">
        <v>265</v>
      </c>
      <c r="K42" s="35"/>
      <c r="L42" s="31"/>
      <c r="M42" s="31"/>
      <c r="N42" s="31"/>
      <c r="O42" s="31"/>
    </row>
    <row r="43" customFormat="false" ht="23.25" hidden="false" customHeight="false" outlineLevel="0" collapsed="false">
      <c r="A43" s="27"/>
      <c r="B43" s="27"/>
      <c r="C43" s="31"/>
      <c r="D43" s="34" t="s">
        <v>35</v>
      </c>
      <c r="E43" s="29" t="n">
        <f aca="false">F43+G43+H43+I43+J43+K43+L43+M43+N43+O43</f>
        <v>0</v>
      </c>
      <c r="F43" s="35"/>
      <c r="G43" s="35"/>
      <c r="H43" s="35"/>
      <c r="I43" s="35"/>
      <c r="J43" s="36"/>
      <c r="K43" s="35"/>
      <c r="L43" s="31"/>
      <c r="M43" s="31"/>
      <c r="N43" s="31"/>
      <c r="O43" s="31"/>
    </row>
    <row r="44" customFormat="false" ht="34.5" hidden="false" customHeight="false" outlineLevel="0" collapsed="false">
      <c r="A44" s="27"/>
      <c r="B44" s="27"/>
      <c r="C44" s="31"/>
      <c r="D44" s="31" t="s">
        <v>29</v>
      </c>
      <c r="E44" s="29" t="n">
        <f aca="false">F44+G44+H44+I44+J44+K44+L44+M44+N44+O44</f>
        <v>0</v>
      </c>
      <c r="F44" s="35"/>
      <c r="G44" s="35"/>
      <c r="H44" s="35"/>
      <c r="I44" s="35"/>
      <c r="J44" s="36"/>
      <c r="K44" s="35"/>
      <c r="L44" s="31"/>
      <c r="M44" s="31"/>
      <c r="N44" s="31"/>
      <c r="O44" s="31"/>
    </row>
    <row r="45" customFormat="false" ht="23.25" hidden="false" customHeight="false" outlineLevel="0" collapsed="false">
      <c r="A45" s="27"/>
      <c r="B45" s="27"/>
      <c r="C45" s="31"/>
      <c r="D45" s="31" t="s">
        <v>30</v>
      </c>
      <c r="E45" s="29" t="n">
        <f aca="false">F45+G45+H45+I45+J45+K45+L45+M45+N45+O45</f>
        <v>0</v>
      </c>
      <c r="F45" s="35"/>
      <c r="G45" s="35"/>
      <c r="H45" s="35"/>
      <c r="I45" s="35"/>
      <c r="J45" s="36"/>
      <c r="K45" s="35"/>
      <c r="L45" s="31"/>
      <c r="M45" s="31"/>
      <c r="N45" s="31"/>
      <c r="O45" s="31"/>
    </row>
    <row r="46" customFormat="false" ht="15" hidden="false" customHeight="false" outlineLevel="0" collapsed="false">
      <c r="A46" s="27"/>
      <c r="B46" s="27"/>
      <c r="C46" s="31"/>
      <c r="D46" s="31" t="s">
        <v>36</v>
      </c>
      <c r="E46" s="29" t="n">
        <f aca="false">F46+G46+H46+I46+J46+K46+L46+M46+N46+O46</f>
        <v>0</v>
      </c>
      <c r="F46" s="35"/>
      <c r="G46" s="35"/>
      <c r="H46" s="35"/>
      <c r="I46" s="35"/>
      <c r="J46" s="36"/>
      <c r="K46" s="35"/>
      <c r="L46" s="31"/>
      <c r="M46" s="31"/>
      <c r="N46" s="31"/>
      <c r="O46" s="31"/>
    </row>
    <row r="47" customFormat="false" ht="15" hidden="false" customHeight="true" outlineLevel="0" collapsed="false">
      <c r="A47" s="27" t="n">
        <v>3</v>
      </c>
      <c r="B47" s="27" t="n">
        <v>4</v>
      </c>
      <c r="C47" s="31" t="s">
        <v>37</v>
      </c>
      <c r="D47" s="28" t="s">
        <v>23</v>
      </c>
      <c r="E47" s="29" t="n">
        <f aca="false">F47+G47+H47+I47+J47+K47+L47+M47+N47+O47</f>
        <v>101525.4</v>
      </c>
      <c r="F47" s="29" t="n">
        <f aca="false">F48</f>
        <v>11254.6</v>
      </c>
      <c r="G47" s="29" t="n">
        <f aca="false">G48</f>
        <v>11339.6</v>
      </c>
      <c r="H47" s="29" t="n">
        <f aca="false">H48</f>
        <v>18750.8</v>
      </c>
      <c r="I47" s="29" t="n">
        <f aca="false">I48</f>
        <v>22216.9</v>
      </c>
      <c r="J47" s="30" t="n">
        <f aca="false">J48</f>
        <v>25677.3</v>
      </c>
      <c r="K47" s="29" t="n">
        <f aca="false">K48</f>
        <v>2461</v>
      </c>
      <c r="L47" s="29" t="n">
        <f aca="false">L48</f>
        <v>2505.2</v>
      </c>
      <c r="M47" s="29" t="n">
        <f aca="false">M48</f>
        <v>2440</v>
      </c>
      <c r="N47" s="29" t="n">
        <f aca="false">N48</f>
        <v>2440</v>
      </c>
      <c r="O47" s="29" t="n">
        <f aca="false">O48</f>
        <v>2440</v>
      </c>
    </row>
    <row r="48" customFormat="false" ht="15" hidden="false" customHeight="false" outlineLevel="0" collapsed="false">
      <c r="A48" s="27"/>
      <c r="B48" s="27"/>
      <c r="C48" s="31"/>
      <c r="D48" s="31" t="s">
        <v>24</v>
      </c>
      <c r="E48" s="29" t="n">
        <f aca="false">F48+G48+H48+I48+J48+K48+L48+M48+N48+O48</f>
        <v>101525.4</v>
      </c>
      <c r="F48" s="32" t="n">
        <f aca="false">F50+F51+F52</f>
        <v>11254.6</v>
      </c>
      <c r="G48" s="32" t="n">
        <f aca="false">G50+G51+G52</f>
        <v>11339.6</v>
      </c>
      <c r="H48" s="32" t="n">
        <f aca="false">H50+H51+H52</f>
        <v>18750.8</v>
      </c>
      <c r="I48" s="32" t="n">
        <f aca="false">I50+I51+I52</f>
        <v>22216.9</v>
      </c>
      <c r="J48" s="33" t="n">
        <f aca="false">J50+J51+J52</f>
        <v>25677.3</v>
      </c>
      <c r="K48" s="32" t="n">
        <f aca="false">K50+K51+K52</f>
        <v>2461</v>
      </c>
      <c r="L48" s="32" t="n">
        <f aca="false">L50+L51+L52</f>
        <v>2505.2</v>
      </c>
      <c r="M48" s="32" t="n">
        <f aca="false">M50+M51+M52</f>
        <v>2440</v>
      </c>
      <c r="N48" s="32" t="n">
        <f aca="false">N50+N51+N52</f>
        <v>2440</v>
      </c>
      <c r="O48" s="32" t="n">
        <f aca="false">O50+O51+O52</f>
        <v>2440</v>
      </c>
    </row>
    <row r="49" customFormat="false" ht="15" hidden="false" customHeight="false" outlineLevel="0" collapsed="false">
      <c r="A49" s="27"/>
      <c r="B49" s="27"/>
      <c r="C49" s="31"/>
      <c r="D49" s="34" t="s">
        <v>25</v>
      </c>
      <c r="E49" s="31"/>
      <c r="F49" s="35"/>
      <c r="G49" s="35"/>
      <c r="H49" s="35"/>
      <c r="I49" s="35"/>
      <c r="J49" s="36"/>
      <c r="K49" s="35"/>
      <c r="L49" s="31"/>
      <c r="M49" s="31"/>
      <c r="N49" s="31"/>
      <c r="O49" s="31"/>
    </row>
    <row r="50" customFormat="false" ht="34.5" hidden="false" customHeight="false" outlineLevel="0" collapsed="false">
      <c r="A50" s="27"/>
      <c r="B50" s="27"/>
      <c r="C50" s="31"/>
      <c r="D50" s="34" t="s">
        <v>26</v>
      </c>
      <c r="E50" s="29" t="n">
        <f aca="false">F50+G50+H50+I50+J50+K50+L50+M50+N50+O50</f>
        <v>87390.7</v>
      </c>
      <c r="F50" s="32" t="n">
        <v>10368.2</v>
      </c>
      <c r="G50" s="32" t="n">
        <v>11339.6</v>
      </c>
      <c r="H50" s="32" t="n">
        <v>16378.1</v>
      </c>
      <c r="I50" s="32" t="n">
        <v>20777.6</v>
      </c>
      <c r="J50" s="33" t="n">
        <v>16241</v>
      </c>
      <c r="K50" s="29" t="n">
        <v>2461</v>
      </c>
      <c r="L50" s="29" t="n">
        <v>2505.2</v>
      </c>
      <c r="M50" s="29" t="n">
        <v>2440</v>
      </c>
      <c r="N50" s="29" t="n">
        <v>2440</v>
      </c>
      <c r="O50" s="29" t="n">
        <v>2440</v>
      </c>
    </row>
    <row r="51" customFormat="false" ht="45.75" hidden="false" customHeight="false" outlineLevel="0" collapsed="false">
      <c r="A51" s="27"/>
      <c r="B51" s="27"/>
      <c r="C51" s="31"/>
      <c r="D51" s="34" t="s">
        <v>27</v>
      </c>
      <c r="E51" s="29" t="n">
        <f aca="false">F51+G51+H51+I51+J51+K51+L51+M51+N51+O51</f>
        <v>12323.4</v>
      </c>
      <c r="F51" s="32" t="n">
        <v>886.4</v>
      </c>
      <c r="G51" s="32"/>
      <c r="H51" s="32" t="n">
        <v>1000.7</v>
      </c>
      <c r="I51" s="32" t="n">
        <v>1000</v>
      </c>
      <c r="J51" s="33" t="n">
        <v>9436.3</v>
      </c>
      <c r="K51" s="32"/>
      <c r="L51" s="29"/>
      <c r="M51" s="29"/>
      <c r="N51" s="29"/>
      <c r="O51" s="29"/>
    </row>
    <row r="52" customFormat="false" ht="23.25" hidden="false" customHeight="false" outlineLevel="0" collapsed="false">
      <c r="A52" s="27"/>
      <c r="B52" s="27"/>
      <c r="C52" s="31"/>
      <c r="D52" s="34" t="s">
        <v>35</v>
      </c>
      <c r="E52" s="29" t="n">
        <f aca="false">F52+G52+H52+I52+J52+K52+L52+M52+N52+O52</f>
        <v>1811.3</v>
      </c>
      <c r="F52" s="35"/>
      <c r="G52" s="35"/>
      <c r="H52" s="35" t="n">
        <v>1372</v>
      </c>
      <c r="I52" s="35" t="n">
        <v>439.3</v>
      </c>
      <c r="J52" s="36"/>
      <c r="K52" s="35"/>
      <c r="L52" s="31"/>
      <c r="M52" s="31"/>
      <c r="N52" s="31"/>
      <c r="O52" s="31"/>
    </row>
    <row r="53" customFormat="false" ht="34.5" hidden="false" customHeight="false" outlineLevel="0" collapsed="false">
      <c r="A53" s="27"/>
      <c r="B53" s="27"/>
      <c r="C53" s="31"/>
      <c r="D53" s="31" t="s">
        <v>29</v>
      </c>
      <c r="E53" s="29" t="n">
        <f aca="false">F53+G53+H53+I53+J53+K53+L53+M53+N53+O53</f>
        <v>0</v>
      </c>
      <c r="F53" s="35"/>
      <c r="G53" s="35"/>
      <c r="H53" s="35"/>
      <c r="I53" s="35"/>
      <c r="J53" s="36"/>
      <c r="K53" s="35"/>
      <c r="L53" s="31"/>
      <c r="M53" s="31"/>
      <c r="N53" s="31"/>
      <c r="O53" s="31"/>
    </row>
    <row r="54" customFormat="false" ht="23.25" hidden="false" customHeight="false" outlineLevel="0" collapsed="false">
      <c r="A54" s="27"/>
      <c r="B54" s="27"/>
      <c r="C54" s="31"/>
      <c r="D54" s="31" t="s">
        <v>30</v>
      </c>
      <c r="E54" s="29" t="n">
        <f aca="false">F54+G54+H54+I54+J54+K54+L54+M54+N54+O54</f>
        <v>0</v>
      </c>
      <c r="F54" s="35"/>
      <c r="G54" s="35"/>
      <c r="H54" s="35"/>
      <c r="I54" s="35"/>
      <c r="J54" s="36"/>
      <c r="K54" s="35"/>
      <c r="L54" s="31"/>
      <c r="M54" s="31"/>
      <c r="N54" s="31"/>
      <c r="O54" s="31"/>
    </row>
    <row r="55" customFormat="false" ht="15" hidden="false" customHeight="false" outlineLevel="0" collapsed="false">
      <c r="A55" s="27"/>
      <c r="B55" s="27"/>
      <c r="C55" s="31"/>
      <c r="D55" s="31" t="s">
        <v>36</v>
      </c>
      <c r="E55" s="29" t="n">
        <f aca="false">F55+G55+H55+I55+J55+K55+L55+M55+N55+O55</f>
        <v>0</v>
      </c>
      <c r="F55" s="35"/>
      <c r="G55" s="35"/>
      <c r="H55" s="35"/>
      <c r="I55" s="35"/>
      <c r="J55" s="36"/>
      <c r="K55" s="35"/>
      <c r="L55" s="31"/>
      <c r="M55" s="31"/>
      <c r="N55" s="31"/>
      <c r="O55" s="31"/>
    </row>
  </sheetData>
  <mergeCells count="39">
    <mergeCell ref="H1:L1"/>
    <mergeCell ref="M1:O1"/>
    <mergeCell ref="H2:L2"/>
    <mergeCell ref="M2:O2"/>
    <mergeCell ref="H3:L3"/>
    <mergeCell ref="M3:O3"/>
    <mergeCell ref="C4:E4"/>
    <mergeCell ref="H4:L4"/>
    <mergeCell ref="M4:O4"/>
    <mergeCell ref="A6:L6"/>
    <mergeCell ref="A8:B9"/>
    <mergeCell ref="C8:C10"/>
    <mergeCell ref="D8:D10"/>
    <mergeCell ref="G8:O8"/>
    <mergeCell ref="E9:E10"/>
    <mergeCell ref="F9:F10"/>
    <mergeCell ref="G9:G10"/>
    <mergeCell ref="H9:H10"/>
    <mergeCell ref="I9:I10"/>
    <mergeCell ref="J9:J10"/>
    <mergeCell ref="L9:L10"/>
    <mergeCell ref="M9:M10"/>
    <mergeCell ref="N9:N10"/>
    <mergeCell ref="O9:O10"/>
    <mergeCell ref="A11:A19"/>
    <mergeCell ref="B11:B19"/>
    <mergeCell ref="C11:C19"/>
    <mergeCell ref="A20:A28"/>
    <mergeCell ref="B20:B28"/>
    <mergeCell ref="C20:C28"/>
    <mergeCell ref="A29:A37"/>
    <mergeCell ref="B29:B37"/>
    <mergeCell ref="C29:C37"/>
    <mergeCell ref="A38:A46"/>
    <mergeCell ref="B38:B46"/>
    <mergeCell ref="C38:C46"/>
    <mergeCell ref="A47:A55"/>
    <mergeCell ref="B47:B55"/>
    <mergeCell ref="C47:C55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7-02T06:19:51Z</cp:lastPrinted>
  <dcterms:modified xsi:type="dcterms:W3CDTF">2020-01-31T08:00:25Z</dcterms:modified>
  <cp:revision>0</cp:revision>
  <dc:subject/>
  <dc:title/>
</cp:coreProperties>
</file>