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</t>
  </si>
  <si>
    <t xml:space="preserve">к Пояснительной записке </t>
  </si>
  <si>
    <t xml:space="preserve">Информация о  безвозмездных поступлениях в бюджет Можгинского района                                                       в 2024 году </t>
  </si>
  <si>
    <t xml:space="preserve">тыс.руб.</t>
  </si>
  <si>
    <t xml:space="preserve">Наименование </t>
  </si>
  <si>
    <t xml:space="preserve">Первоначальный бюджет                                      на 2024</t>
  </si>
  <si>
    <t xml:space="preserve">Уточненный бюджет                                            на 2024 год</t>
  </si>
  <si>
    <t xml:space="preserve">Фактически поступило средств в 2024 году</t>
  </si>
  <si>
    <t xml:space="preserve">Использование средств                                         в 2024 году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 -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 муниципальных образований</t>
  </si>
  <si>
    <t xml:space="preserve"> Дотации из бюджета Удмуртской Республики на выравнивание бюджетной обеспеченности </t>
  </si>
  <si>
    <t xml:space="preserve">Дотация на поддержку мер по обеспечению сбалансированности бюджета в том числе:</t>
  </si>
  <si>
    <t xml:space="preserve">на сбалансированность бюджета</t>
  </si>
  <si>
    <t xml:space="preserve">       на выплату ЗП и ОМСУ и "дорожная карта"</t>
  </si>
  <si>
    <t xml:space="preserve">      на уплату налога на имущество</t>
  </si>
  <si>
    <t xml:space="preserve">      подготовка учреждений социальной сферы к новому учебному готду и отопительному сезону</t>
  </si>
  <si>
    <t xml:space="preserve">Дотация на стимулирование, в том числе:</t>
  </si>
  <si>
    <t xml:space="preserve">           на реализацию проектов  "Лучшее муниципальное образование в УР"</t>
  </si>
  <si>
    <t xml:space="preserve">      поощрение муниципального образования по итогам работы за 2022 год (результаты мониторинга)</t>
  </si>
  <si>
    <t xml:space="preserve">оценка по привлечению инвестиций и наращиванию налогового потенциала в 2023 году</t>
  </si>
  <si>
    <t xml:space="preserve">Субсидии  бюджетам субъектов Российской Федерации и муниципальных образований</t>
  </si>
  <si>
    <t xml:space="preserve">Субсидии на реализацию государственных программ субъектов Российской Федерации в области использования и охраны водных объектов (ГТС с.Б.Пудга)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одготовку проектов межевания земельных участков и проведение кадастровых работ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Субсидии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бюджетам муниципальных районов на поддержку отрасли культуры</t>
  </si>
  <si>
    <t xml:space="preserve">Прочие субсидии бюджету муниципального образования, из них:</t>
  </si>
  <si>
    <t xml:space="preserve">                Развитие общественных формирований правоохранительной направленности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      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 Субвенции бюджетам субъектов Российской Федерации и муниципальных образований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Прочие межбюджетные трансферты, передаваемые  бюджетам муниципальных округов</t>
  </si>
  <si>
    <t xml:space="preserve">Компенсация педагогическим работникам обр.организаций за работу по подготовке и проведению ГИА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Гранты по итогам оценки эффективности деятельности управленческих команд за 2023 год</t>
  </si>
  <si>
    <t xml:space="preserve">Молодежное инициативное бюджетирование "Атмосфера"</t>
  </si>
  <si>
    <t xml:space="preserve">Инклюзивное инициативное бюджетирование "Без границ"</t>
  </si>
  <si>
    <t xml:space="preserve"> Инициативное бюджетирование "Наша инициатива"</t>
  </si>
  <si>
    <t xml:space="preserve"> Проекты связанные с самообложением граждан</t>
  </si>
  <si>
    <t xml:space="preserve">Освобождение семей мобилизованных от родительской платыза присмотр и уход в дошкольных образовательных учреждениях</t>
  </si>
  <si>
    <t xml:space="preserve">Дополнительная поддержка по обеспечению горячим питанием детей СВО в образовательных организациях (школы)</t>
  </si>
  <si>
    <t xml:space="preserve">Реализация мероприятий по безопасности образовательных учреждений </t>
  </si>
  <si>
    <t xml:space="preserve">Выявление правообладателей объектов недвижимости</t>
  </si>
  <si>
    <t xml:space="preserve">Содержание автомобильных дорог местного значения</t>
  </si>
  <si>
    <t xml:space="preserve">Курсы повышения квалификации</t>
  </si>
  <si>
    <t xml:space="preserve">Мероприятия по проведению выборов</t>
  </si>
  <si>
    <t xml:space="preserve">Ремонт и реконструкция памятников</t>
  </si>
  <si>
    <t xml:space="preserve">Поощрение работников ОМСУ (СВО)</t>
  </si>
  <si>
    <t xml:space="preserve">Дополнительное финансирование ЗАГС</t>
  </si>
  <si>
    <t xml:space="preserve">Обеспечение первичных мер пожарной безопасности в границах населенных пунктов</t>
  </si>
  <si>
    <t xml:space="preserve">Обеспечение безопасности людей на водных объектах</t>
  </si>
  <si>
    <t xml:space="preserve">Прочие безвозмездные поступления от юридических лиц</t>
  </si>
  <si>
    <t xml:space="preserve">       Спонсорская помощь на изготовление печатных изданий, посвященных к 90-летию Можгинского района</t>
  </si>
  <si>
    <t xml:space="preserve">      Спонсорская помощь на покупку смартфона сектору СМИ Управления документационного и правового обеспечения</t>
  </si>
  <si>
    <t xml:space="preserve">      Спонсорская помощь на проведение мероприятий среди молодежи</t>
  </si>
  <si>
    <t xml:space="preserve">      Спонсорская помощь на подарки детям из многодетных семей</t>
  </si>
  <si>
    <t xml:space="preserve">      Родительская плата за лагерь ЕГИТ ТУЛКЫМ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, доходы от возврата субсид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#,##0.0\ _₽"/>
    <numFmt numFmtId="170" formatCode="_(* #,##0.0_);_(* \(#,##0.0\);_(* \-??_);_(@_)"/>
    <numFmt numFmtId="171" formatCode="000000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7.42"/>
    <col collapsed="false" customWidth="true" hidden="false" outlineLevel="0" max="4" min="3" style="0" width="13.41"/>
    <col collapsed="false" customWidth="true" hidden="false" outlineLevel="0" max="5" min="5" style="0" width="14.41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4"/>
      <c r="B4" s="5"/>
      <c r="C4" s="5"/>
      <c r="D4" s="5"/>
      <c r="E4" s="1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29.25" hidden="true" customHeight="true" outlineLevel="0" collapsed="false">
      <c r="A6" s="8" t="s">
        <v>9</v>
      </c>
      <c r="B6" s="9"/>
      <c r="C6" s="9"/>
      <c r="D6" s="9"/>
      <c r="E6" s="9"/>
    </row>
    <row r="7" customFormat="false" ht="29.25" hidden="false" customHeight="true" outlineLevel="0" collapsed="false">
      <c r="A7" s="10" t="s">
        <v>10</v>
      </c>
      <c r="B7" s="11" t="n">
        <f aca="false">B8+B88</f>
        <v>751813.6</v>
      </c>
      <c r="C7" s="11" t="n">
        <f aca="false">C8+C88</f>
        <v>963571.1</v>
      </c>
      <c r="D7" s="11" t="n">
        <f aca="false">D8+D88</f>
        <v>958108.9</v>
      </c>
      <c r="E7" s="11" t="n">
        <f aca="false">E8+E88</f>
        <v>958054.7</v>
      </c>
    </row>
    <row r="8" customFormat="false" ht="29.25" hidden="false" customHeight="true" outlineLevel="0" collapsed="false">
      <c r="A8" s="10" t="s">
        <v>11</v>
      </c>
      <c r="B8" s="11" t="n">
        <f aca="false">B9+B81</f>
        <v>751813.6</v>
      </c>
      <c r="C8" s="11" t="n">
        <f aca="false">C9+C81</f>
        <v>963571.1</v>
      </c>
      <c r="D8" s="11" t="n">
        <f aca="false">D9+D81</f>
        <v>959748.6</v>
      </c>
      <c r="E8" s="11" t="n">
        <f aca="false">E9+E81</f>
        <v>958054.7</v>
      </c>
    </row>
    <row r="9" customFormat="false" ht="29.25" hidden="false" customHeight="true" outlineLevel="0" collapsed="false">
      <c r="A9" s="12" t="s">
        <v>12</v>
      </c>
      <c r="B9" s="11" t="n">
        <f aca="false">B10+B21+B39+B56+B87+B88</f>
        <v>751813.6</v>
      </c>
      <c r="C9" s="11" t="n">
        <f aca="false">C10+C21+C39+C56+C87+C88</f>
        <v>963282.4</v>
      </c>
      <c r="D9" s="11" t="n">
        <f aca="false">D10+D21+D39+D56+D87+D88</f>
        <v>959459.9</v>
      </c>
      <c r="E9" s="11" t="n">
        <f aca="false">E10+E21+E39+E56+E87+E88</f>
        <v>957766</v>
      </c>
    </row>
    <row r="10" s="15" customFormat="true" ht="32.25" hidden="false" customHeight="true" outlineLevel="0" collapsed="false">
      <c r="A10" s="13" t="s">
        <v>13</v>
      </c>
      <c r="B10" s="14" t="n">
        <f aca="false">B11+B12+B17</f>
        <v>105033</v>
      </c>
      <c r="C10" s="14" t="n">
        <f aca="false">C11+C12+C17</f>
        <v>135854.2</v>
      </c>
      <c r="D10" s="14" t="n">
        <f aca="false">D11+D12+D17</f>
        <v>135854.2</v>
      </c>
      <c r="E10" s="14" t="n">
        <f aca="false">E11+E12+E17</f>
        <v>135565.4</v>
      </c>
    </row>
    <row r="11" customFormat="false" ht="27" hidden="false" customHeight="true" outlineLevel="0" collapsed="false">
      <c r="A11" s="16" t="s">
        <v>14</v>
      </c>
      <c r="B11" s="17" t="n">
        <v>103393</v>
      </c>
      <c r="C11" s="18" t="n">
        <v>103393</v>
      </c>
      <c r="D11" s="19" t="n">
        <v>103393</v>
      </c>
      <c r="E11" s="19" t="n">
        <v>103393</v>
      </c>
    </row>
    <row r="12" customFormat="false" ht="28.5" hidden="false" customHeight="true" outlineLevel="0" collapsed="false">
      <c r="A12" s="16" t="s">
        <v>15</v>
      </c>
      <c r="B12" s="20" t="n">
        <f aca="false">B14+B15+B16+B13</f>
        <v>1640</v>
      </c>
      <c r="C12" s="20" t="n">
        <f aca="false">C14+C15+C16+C13</f>
        <v>29857.3</v>
      </c>
      <c r="D12" s="20" t="n">
        <f aca="false">D14+D15+D16+D13</f>
        <v>29857.3</v>
      </c>
      <c r="E12" s="20" t="n">
        <f aca="false">E14+E15+E16+E13</f>
        <v>29857.3</v>
      </c>
    </row>
    <row r="13" customFormat="false" ht="18.75" hidden="false" customHeight="true" outlineLevel="0" collapsed="false">
      <c r="A13" s="16" t="s">
        <v>16</v>
      </c>
      <c r="B13" s="20" t="n">
        <v>1640</v>
      </c>
      <c r="C13" s="20" t="n">
        <v>1640</v>
      </c>
      <c r="D13" s="20" t="n">
        <v>1640</v>
      </c>
      <c r="E13" s="20" t="n">
        <v>1640</v>
      </c>
    </row>
    <row r="14" s="24" customFormat="true" ht="17.25" hidden="false" customHeight="true" outlineLevel="0" collapsed="false">
      <c r="A14" s="21" t="s">
        <v>17</v>
      </c>
      <c r="B14" s="22"/>
      <c r="C14" s="23" t="n">
        <v>20723</v>
      </c>
      <c r="D14" s="23" t="n">
        <v>20723</v>
      </c>
      <c r="E14" s="23" t="n">
        <v>20723</v>
      </c>
    </row>
    <row r="15" s="24" customFormat="true" ht="17.25" hidden="false" customHeight="true" outlineLevel="0" collapsed="false">
      <c r="A15" s="21" t="s">
        <v>18</v>
      </c>
      <c r="B15" s="22"/>
      <c r="C15" s="25" t="n">
        <v>6494.3</v>
      </c>
      <c r="D15" s="26" t="n">
        <v>6494.3</v>
      </c>
      <c r="E15" s="26" t="n">
        <v>6494.3</v>
      </c>
    </row>
    <row r="16" s="24" customFormat="true" ht="30.75" hidden="false" customHeight="true" outlineLevel="0" collapsed="false">
      <c r="A16" s="21" t="s">
        <v>19</v>
      </c>
      <c r="B16" s="22"/>
      <c r="C16" s="25" t="n">
        <v>1000</v>
      </c>
      <c r="D16" s="26" t="n">
        <v>1000</v>
      </c>
      <c r="E16" s="26" t="n">
        <v>1000</v>
      </c>
    </row>
    <row r="17" s="29" customFormat="true" ht="13.5" hidden="false" customHeight="true" outlineLevel="0" collapsed="false">
      <c r="A17" s="27" t="s">
        <v>20</v>
      </c>
      <c r="B17" s="28" t="n">
        <f aca="false">B18+B19+B20</f>
        <v>0</v>
      </c>
      <c r="C17" s="28" t="n">
        <f aca="false">C18+C19+C20</f>
        <v>2603.9</v>
      </c>
      <c r="D17" s="28" t="n">
        <f aca="false">D18+D19+D20</f>
        <v>2603.9</v>
      </c>
      <c r="E17" s="28" t="n">
        <f aca="false">E18+E19+E20</f>
        <v>2315.1</v>
      </c>
    </row>
    <row r="18" s="24" customFormat="true" ht="27" hidden="false" customHeight="true" outlineLevel="0" collapsed="false">
      <c r="A18" s="21" t="s">
        <v>21</v>
      </c>
      <c r="B18" s="22"/>
      <c r="C18" s="25" t="n">
        <v>380</v>
      </c>
      <c r="D18" s="26" t="n">
        <v>380</v>
      </c>
      <c r="E18" s="26" t="n">
        <v>380</v>
      </c>
    </row>
    <row r="19" s="24" customFormat="true" ht="30.75" hidden="false" customHeight="true" outlineLevel="0" collapsed="false">
      <c r="A19" s="21" t="s">
        <v>22</v>
      </c>
      <c r="B19" s="22"/>
      <c r="C19" s="25" t="n">
        <v>2000</v>
      </c>
      <c r="D19" s="26" t="n">
        <v>2000</v>
      </c>
      <c r="E19" s="26" t="n">
        <v>1935.1</v>
      </c>
    </row>
    <row r="20" s="24" customFormat="true" ht="30.75" hidden="false" customHeight="true" outlineLevel="0" collapsed="false">
      <c r="A20" s="21" t="s">
        <v>23</v>
      </c>
      <c r="B20" s="22"/>
      <c r="C20" s="25" t="n">
        <v>223.9</v>
      </c>
      <c r="D20" s="26" t="n">
        <v>223.9</v>
      </c>
      <c r="E20" s="26"/>
    </row>
    <row r="21" s="31" customFormat="true" ht="30" hidden="false" customHeight="true" outlineLevel="0" collapsed="false">
      <c r="A21" s="13" t="s">
        <v>24</v>
      </c>
      <c r="B21" s="30" t="n">
        <f aca="false">B22+B24+B25+B27+B28+B32+B33+B34+B35+B36+B37+B38+B23+B29+B26</f>
        <v>67108.9</v>
      </c>
      <c r="C21" s="30" t="n">
        <f aca="false">C22+C24+C25+C27+C28+C32+C33+C34+C35+C36+C37+C38+C23+C29+C26+C31</f>
        <v>118626.6</v>
      </c>
      <c r="D21" s="30" t="n">
        <f aca="false">D22+D24+D25+D27+D28+D32+D33+D34+D35+D36+D37+D38+D23+D29+D26+D31</f>
        <v>116594</v>
      </c>
      <c r="E21" s="30" t="n">
        <f aca="false">E22+E24+E25+E27+E28+E32+E33+E34+E35+E36+E37+E38+E23+E29+E26+E31</f>
        <v>116566</v>
      </c>
    </row>
    <row r="22" s="29" customFormat="true" ht="43.5" hidden="false" customHeight="true" outlineLevel="0" collapsed="false">
      <c r="A22" s="32" t="s">
        <v>25</v>
      </c>
      <c r="B22" s="33" t="n">
        <v>10583.6</v>
      </c>
      <c r="C22" s="33" t="n">
        <v>11907.5</v>
      </c>
      <c r="D22" s="33" t="n">
        <v>11907.5</v>
      </c>
      <c r="E22" s="33" t="n">
        <v>11907.5</v>
      </c>
    </row>
    <row r="23" s="29" customFormat="true" ht="60" hidden="false" customHeight="true" outlineLevel="0" collapsed="false">
      <c r="A23" s="34" t="s">
        <v>26</v>
      </c>
      <c r="B23" s="33" t="n">
        <v>681.9</v>
      </c>
      <c r="C23" s="33" t="n">
        <v>681.9</v>
      </c>
      <c r="D23" s="33" t="n">
        <v>532.5</v>
      </c>
      <c r="E23" s="33" t="n">
        <v>532.5</v>
      </c>
    </row>
    <row r="24" s="29" customFormat="true" ht="41.25" hidden="false" customHeight="true" outlineLevel="0" collapsed="false">
      <c r="A24" s="32" t="s">
        <v>27</v>
      </c>
      <c r="B24" s="33" t="n">
        <v>12016.4</v>
      </c>
      <c r="C24" s="33" t="n">
        <v>11803.7</v>
      </c>
      <c r="D24" s="33" t="n">
        <v>11803.7</v>
      </c>
      <c r="E24" s="33" t="n">
        <v>11803.7</v>
      </c>
    </row>
    <row r="25" s="29" customFormat="true" ht="27" hidden="false" customHeight="true" outlineLevel="0" collapsed="false">
      <c r="A25" s="32" t="s">
        <v>28</v>
      </c>
      <c r="B25" s="33" t="n">
        <v>968.5</v>
      </c>
      <c r="C25" s="33" t="n">
        <v>968.5</v>
      </c>
      <c r="D25" s="33" t="n">
        <v>968.5</v>
      </c>
      <c r="E25" s="33" t="n">
        <v>968.6</v>
      </c>
    </row>
    <row r="26" s="29" customFormat="true" ht="39.75" hidden="false" customHeight="true" outlineLevel="0" collapsed="false">
      <c r="A26" s="34" t="s">
        <v>29</v>
      </c>
      <c r="B26" s="33" t="n">
        <v>2000</v>
      </c>
      <c r="C26" s="33" t="n">
        <v>2000</v>
      </c>
      <c r="D26" s="33" t="n">
        <v>2000</v>
      </c>
      <c r="E26" s="33" t="n">
        <v>2000</v>
      </c>
    </row>
    <row r="27" s="29" customFormat="true" ht="27.75" hidden="false" customHeight="true" outlineLevel="0" collapsed="false">
      <c r="A27" s="32" t="s">
        <v>30</v>
      </c>
      <c r="B27" s="35"/>
      <c r="C27" s="33" t="n">
        <v>779.9</v>
      </c>
      <c r="D27" s="33" t="n">
        <v>779.9</v>
      </c>
      <c r="E27" s="33" t="n">
        <v>779.9</v>
      </c>
    </row>
    <row r="28" s="29" customFormat="true" ht="36.75" hidden="false" customHeight="true" outlineLevel="0" collapsed="false">
      <c r="A28" s="36" t="s">
        <v>31</v>
      </c>
      <c r="B28" s="33" t="n">
        <v>5245</v>
      </c>
      <c r="C28" s="33" t="n">
        <v>5245</v>
      </c>
      <c r="D28" s="33" t="n">
        <v>5245</v>
      </c>
      <c r="E28" s="33" t="n">
        <v>5245</v>
      </c>
    </row>
    <row r="29" s="29" customFormat="true" ht="30" hidden="false" customHeight="true" outlineLevel="0" collapsed="false">
      <c r="A29" s="32" t="s">
        <v>32</v>
      </c>
      <c r="B29" s="33" t="n">
        <v>254.7</v>
      </c>
      <c r="C29" s="33" t="n">
        <v>254.7</v>
      </c>
      <c r="D29" s="33" t="n">
        <v>254.7</v>
      </c>
      <c r="E29" s="33" t="n">
        <v>254.7</v>
      </c>
    </row>
    <row r="30" s="29" customFormat="true" ht="19.5" hidden="false" customHeight="true" outlineLevel="0" collapsed="false">
      <c r="A30" s="32" t="s">
        <v>33</v>
      </c>
      <c r="B30" s="35"/>
      <c r="C30" s="35"/>
      <c r="D30" s="35"/>
      <c r="E30" s="35"/>
    </row>
    <row r="31" s="29" customFormat="true" ht="28.5" hidden="false" customHeight="true" outlineLevel="0" collapsed="false">
      <c r="A31" s="37" t="s">
        <v>34</v>
      </c>
      <c r="B31" s="35"/>
      <c r="C31" s="33" t="n">
        <v>31</v>
      </c>
      <c r="D31" s="33" t="n">
        <v>31</v>
      </c>
      <c r="E31" s="33" t="n">
        <v>31</v>
      </c>
    </row>
    <row r="32" s="29" customFormat="true" ht="53.25" hidden="false" customHeight="true" outlineLevel="0" collapsed="false">
      <c r="A32" s="38" t="s">
        <v>35</v>
      </c>
      <c r="B32" s="33" t="n">
        <v>6746</v>
      </c>
      <c r="C32" s="39" t="n">
        <v>6746</v>
      </c>
      <c r="D32" s="39" t="n">
        <v>6746</v>
      </c>
      <c r="E32" s="40" t="n">
        <v>6746</v>
      </c>
    </row>
    <row r="33" s="29" customFormat="true" ht="25.5" hidden="false" customHeight="true" outlineLevel="0" collapsed="false">
      <c r="A33" s="38" t="s">
        <v>36</v>
      </c>
      <c r="B33" s="33" t="n">
        <v>6096.1</v>
      </c>
      <c r="C33" s="39" t="n">
        <v>6096.1</v>
      </c>
      <c r="D33" s="39" t="n">
        <v>6096.1</v>
      </c>
      <c r="E33" s="40" t="n">
        <v>6096.1</v>
      </c>
    </row>
    <row r="34" s="29" customFormat="true" ht="14.25" hidden="false" customHeight="true" outlineLevel="0" collapsed="false">
      <c r="A34" s="38" t="s">
        <v>37</v>
      </c>
      <c r="B34" s="33" t="n">
        <v>150.4</v>
      </c>
      <c r="C34" s="39" t="n">
        <v>121.5</v>
      </c>
      <c r="D34" s="39" t="n">
        <v>121.5</v>
      </c>
      <c r="E34" s="39" t="n">
        <v>121.5</v>
      </c>
    </row>
    <row r="35" s="29" customFormat="true" ht="38.25" hidden="false" customHeight="true" outlineLevel="0" collapsed="false">
      <c r="A35" s="38" t="s">
        <v>38</v>
      </c>
      <c r="B35" s="33" t="n">
        <v>19241.2</v>
      </c>
      <c r="C35" s="39" t="n">
        <v>19231.3</v>
      </c>
      <c r="D35" s="39" t="n">
        <v>19012.3</v>
      </c>
      <c r="E35" s="40" t="n">
        <v>18984.2</v>
      </c>
    </row>
    <row r="36" s="29" customFormat="true" ht="25.5" hidden="false" customHeight="true" outlineLevel="0" collapsed="false">
      <c r="A36" s="38" t="s">
        <v>39</v>
      </c>
      <c r="B36" s="33" t="n">
        <v>2073.1</v>
      </c>
      <c r="C36" s="39" t="n">
        <v>2488.6</v>
      </c>
      <c r="D36" s="39" t="n">
        <v>2488.6</v>
      </c>
      <c r="E36" s="39" t="n">
        <v>2488.6</v>
      </c>
    </row>
    <row r="37" s="29" customFormat="true" ht="17.25" hidden="false" customHeight="true" outlineLevel="0" collapsed="false">
      <c r="A37" s="38" t="s">
        <v>40</v>
      </c>
      <c r="B37" s="33" t="n">
        <v>1052</v>
      </c>
      <c r="C37" s="39" t="n">
        <v>2703.9</v>
      </c>
      <c r="D37" s="39" t="n">
        <v>2703.9</v>
      </c>
      <c r="E37" s="39" t="n">
        <v>2703.9</v>
      </c>
    </row>
    <row r="38" s="29" customFormat="true" ht="61.5" hidden="false" customHeight="true" outlineLevel="0" collapsed="false">
      <c r="A38" s="41" t="s">
        <v>41</v>
      </c>
      <c r="B38" s="35"/>
      <c r="C38" s="39" t="n">
        <v>47567</v>
      </c>
      <c r="D38" s="39" t="n">
        <v>45902.8</v>
      </c>
      <c r="E38" s="40" t="n">
        <v>45902.8</v>
      </c>
    </row>
    <row r="39" s="44" customFormat="true" ht="33.75" hidden="false" customHeight="true" outlineLevel="0" collapsed="false">
      <c r="A39" s="42" t="s">
        <v>42</v>
      </c>
      <c r="B39" s="14" t="n">
        <f aca="false">SUM(B40:B55)</f>
        <v>493697.4</v>
      </c>
      <c r="C39" s="14" t="n">
        <f aca="false">SUM(C40:C55)</f>
        <v>555093.7</v>
      </c>
      <c r="D39" s="14" t="n">
        <f aca="false">SUM(D40:D55)</f>
        <v>554456.9</v>
      </c>
      <c r="E39" s="14" t="n">
        <f aca="false">SUM(E40:E55)</f>
        <v>554402.9</v>
      </c>
      <c r="F39" s="43"/>
    </row>
    <row r="40" s="49" customFormat="true" ht="72" hidden="false" customHeight="false" outlineLevel="0" collapsed="false">
      <c r="A40" s="45" t="s">
        <v>43</v>
      </c>
      <c r="B40" s="46" t="n">
        <v>359088.5</v>
      </c>
      <c r="C40" s="47" t="n">
        <v>409917</v>
      </c>
      <c r="D40" s="33" t="n">
        <v>409917</v>
      </c>
      <c r="E40" s="48" t="n">
        <v>409917</v>
      </c>
    </row>
    <row r="41" s="49" customFormat="true" ht="72.75" hidden="false" customHeight="true" outlineLevel="0" collapsed="false">
      <c r="A41" s="34" t="s">
        <v>44</v>
      </c>
      <c r="B41" s="46" t="n">
        <v>13.6</v>
      </c>
      <c r="C41" s="47" t="n">
        <v>13.6</v>
      </c>
      <c r="D41" s="33" t="n">
        <v>13.6</v>
      </c>
      <c r="E41" s="33" t="n">
        <v>13.6</v>
      </c>
    </row>
    <row r="42" s="49" customFormat="true" ht="36" hidden="false" customHeight="true" outlineLevel="0" collapsed="false">
      <c r="A42" s="34" t="s">
        <v>45</v>
      </c>
      <c r="B42" s="46" t="n">
        <v>118272.6</v>
      </c>
      <c r="C42" s="47" t="n">
        <v>128418.5</v>
      </c>
      <c r="D42" s="33" t="n">
        <v>128418.5</v>
      </c>
      <c r="E42" s="48" t="n">
        <v>128418.5</v>
      </c>
    </row>
    <row r="43" s="49" customFormat="true" ht="48" hidden="false" customHeight="true" outlineLevel="0" collapsed="false">
      <c r="A43" s="34" t="s">
        <v>46</v>
      </c>
      <c r="B43" s="46" t="n">
        <v>7675.1</v>
      </c>
      <c r="C43" s="47" t="n">
        <v>7689.6</v>
      </c>
      <c r="D43" s="33" t="n">
        <v>7681.9</v>
      </c>
      <c r="E43" s="48" t="n">
        <v>7681.9</v>
      </c>
    </row>
    <row r="44" s="49" customFormat="true" ht="38.25" hidden="false" customHeight="true" outlineLevel="0" collapsed="false">
      <c r="A44" s="34" t="s">
        <v>47</v>
      </c>
      <c r="B44" s="46" t="n">
        <v>456.8</v>
      </c>
      <c r="C44" s="47" t="n">
        <v>677.9</v>
      </c>
      <c r="D44" s="50" t="n">
        <v>644.7</v>
      </c>
      <c r="E44" s="50" t="n">
        <v>644.7</v>
      </c>
    </row>
    <row r="45" s="49" customFormat="true" ht="22.5" hidden="false" customHeight="true" outlineLevel="0" collapsed="false">
      <c r="A45" s="34" t="s">
        <v>48</v>
      </c>
      <c r="B45" s="46" t="n">
        <v>1485.8</v>
      </c>
      <c r="C45" s="47" t="n">
        <v>1552</v>
      </c>
      <c r="D45" s="50" t="n">
        <v>1552</v>
      </c>
      <c r="E45" s="50" t="n">
        <v>1498</v>
      </c>
    </row>
    <row r="46" s="49" customFormat="true" ht="109.5" hidden="false" customHeight="true" outlineLevel="0" collapsed="false">
      <c r="A46" s="51" t="s">
        <v>49</v>
      </c>
      <c r="B46" s="46" t="n">
        <v>129.6</v>
      </c>
      <c r="C46" s="47" t="n">
        <v>171</v>
      </c>
      <c r="D46" s="33" t="n">
        <v>83.9</v>
      </c>
      <c r="E46" s="33" t="n">
        <v>83.9</v>
      </c>
    </row>
    <row r="47" s="49" customFormat="true" ht="27.75" hidden="false" customHeight="true" outlineLevel="0" collapsed="false">
      <c r="A47" s="34" t="s">
        <v>50</v>
      </c>
      <c r="B47" s="46" t="n">
        <v>10</v>
      </c>
      <c r="C47" s="47" t="n">
        <v>10</v>
      </c>
      <c r="D47" s="50" t="n">
        <v>10</v>
      </c>
      <c r="E47" s="52" t="n">
        <v>10</v>
      </c>
    </row>
    <row r="48" s="49" customFormat="true" ht="82.5" hidden="false" customHeight="true" outlineLevel="0" collapsed="false">
      <c r="A48" s="51" t="s">
        <v>51</v>
      </c>
      <c r="B48" s="46" t="n">
        <v>78.9</v>
      </c>
      <c r="C48" s="47" t="n">
        <v>78.9</v>
      </c>
      <c r="D48" s="33" t="n">
        <v>16</v>
      </c>
      <c r="E48" s="33" t="n">
        <v>16</v>
      </c>
    </row>
    <row r="49" s="49" customFormat="true" ht="68.25" hidden="false" customHeight="true" outlineLevel="0" collapsed="false">
      <c r="A49" s="34" t="s">
        <v>52</v>
      </c>
      <c r="B49" s="46" t="n">
        <v>123.2</v>
      </c>
      <c r="C49" s="47" t="n">
        <v>129.7</v>
      </c>
      <c r="D49" s="50" t="n">
        <v>129.7</v>
      </c>
      <c r="E49" s="50" t="n">
        <v>129.7</v>
      </c>
    </row>
    <row r="50" s="49" customFormat="true" ht="47.25" hidden="false" customHeight="true" outlineLevel="0" collapsed="false">
      <c r="A50" s="34" t="s">
        <v>53</v>
      </c>
      <c r="B50" s="46" t="n">
        <v>458.3</v>
      </c>
      <c r="C50" s="47" t="n">
        <v>458.3</v>
      </c>
      <c r="D50" s="48" t="n">
        <v>391.8</v>
      </c>
      <c r="E50" s="48" t="n">
        <v>391.8</v>
      </c>
    </row>
    <row r="51" s="49" customFormat="true" ht="74.25" hidden="false" customHeight="true" outlineLevel="0" collapsed="false">
      <c r="A51" s="51" t="s">
        <v>54</v>
      </c>
      <c r="B51" s="46" t="n">
        <v>475.8</v>
      </c>
      <c r="C51" s="47" t="n">
        <v>692.2</v>
      </c>
      <c r="D51" s="48" t="n">
        <v>312.7</v>
      </c>
      <c r="E51" s="48" t="n">
        <v>312.7</v>
      </c>
    </row>
    <row r="52" s="49" customFormat="true" ht="77.25" hidden="false" customHeight="true" outlineLevel="0" collapsed="false">
      <c r="A52" s="51" t="s">
        <v>55</v>
      </c>
      <c r="B52" s="53" t="n">
        <v>2082.9</v>
      </c>
      <c r="C52" s="47" t="n">
        <v>1866.8</v>
      </c>
      <c r="D52" s="33" t="n">
        <v>1866.9</v>
      </c>
      <c r="E52" s="33" t="n">
        <v>1866.9</v>
      </c>
    </row>
    <row r="53" s="49" customFormat="true" ht="38.25" hidden="false" customHeight="true" outlineLevel="0" collapsed="false">
      <c r="A53" s="51" t="s">
        <v>56</v>
      </c>
      <c r="B53" s="46" t="n">
        <v>1864</v>
      </c>
      <c r="C53" s="47" t="n">
        <v>1927.5</v>
      </c>
      <c r="D53" s="33" t="n">
        <v>1927.5</v>
      </c>
      <c r="E53" s="48" t="n">
        <v>1927.5</v>
      </c>
    </row>
    <row r="54" customFormat="false" ht="48" hidden="false" customHeight="true" outlineLevel="0" collapsed="false">
      <c r="A54" s="34" t="s">
        <v>57</v>
      </c>
      <c r="B54" s="46" t="n">
        <v>11.5</v>
      </c>
      <c r="C54" s="47" t="n">
        <v>19.9</v>
      </c>
      <c r="D54" s="33" t="n">
        <v>19.9</v>
      </c>
      <c r="E54" s="33" t="n">
        <v>19.9</v>
      </c>
    </row>
    <row r="55" customFormat="false" ht="40.5" hidden="false" customHeight="true" outlineLevel="0" collapsed="false">
      <c r="A55" s="51" t="s">
        <v>58</v>
      </c>
      <c r="B55" s="46" t="n">
        <v>1470.8</v>
      </c>
      <c r="C55" s="47" t="n">
        <v>1470.8</v>
      </c>
      <c r="D55" s="33" t="n">
        <v>1470.8</v>
      </c>
      <c r="E55" s="33" t="n">
        <v>1470.8</v>
      </c>
    </row>
    <row r="56" s="55" customFormat="true" ht="34.5" hidden="false" customHeight="true" outlineLevel="0" collapsed="false">
      <c r="A56" s="13" t="s">
        <v>59</v>
      </c>
      <c r="B56" s="54" t="n">
        <f aca="false">B57+B58+B59+B61+B60</f>
        <v>85974.3</v>
      </c>
      <c r="C56" s="54" t="n">
        <f aca="false">C57+C58+C59+C61+C60</f>
        <v>153707.9</v>
      </c>
      <c r="D56" s="54" t="n">
        <f aca="false">D57+D58+D59+D61+D60</f>
        <v>151138.5</v>
      </c>
      <c r="E56" s="54" t="n">
        <f aca="false">E57+E58+E59+E61+E60</f>
        <v>151231.7</v>
      </c>
    </row>
    <row r="57" s="55" customFormat="true" ht="84.75" hidden="false" customHeight="true" outlineLevel="0" collapsed="false">
      <c r="A57" s="56" t="s">
        <v>60</v>
      </c>
      <c r="B57" s="57" t="n">
        <v>0</v>
      </c>
      <c r="C57" s="48" t="n">
        <v>688.8</v>
      </c>
      <c r="D57" s="48" t="n">
        <v>688.8</v>
      </c>
      <c r="E57" s="48" t="n">
        <v>688.8</v>
      </c>
    </row>
    <row r="58" s="55" customFormat="true" ht="39.75" hidden="false" customHeight="true" outlineLevel="0" collapsed="false">
      <c r="A58" s="58" t="s">
        <v>61</v>
      </c>
      <c r="B58" s="57" t="n">
        <v>4156.3</v>
      </c>
      <c r="C58" s="48" t="n">
        <v>4291.2</v>
      </c>
      <c r="D58" s="48" t="n">
        <v>4291.2</v>
      </c>
      <c r="E58" s="48" t="n">
        <v>4291.2</v>
      </c>
    </row>
    <row r="59" customFormat="false" ht="37.5" hidden="false" customHeight="true" outlineLevel="0" collapsed="false">
      <c r="A59" s="59" t="s">
        <v>62</v>
      </c>
      <c r="B59" s="60" t="n">
        <v>22307.9</v>
      </c>
      <c r="C59" s="48" t="n">
        <v>36572.2</v>
      </c>
      <c r="D59" s="48" t="n">
        <v>36572.2</v>
      </c>
      <c r="E59" s="48" t="n">
        <v>36572.2</v>
      </c>
    </row>
    <row r="60" customFormat="false" ht="39" hidden="false" customHeight="true" outlineLevel="0" collapsed="false">
      <c r="A60" s="61" t="s">
        <v>63</v>
      </c>
      <c r="B60" s="57" t="n">
        <v>39900</v>
      </c>
      <c r="C60" s="48" t="n">
        <v>39900</v>
      </c>
      <c r="D60" s="48" t="n">
        <v>39900</v>
      </c>
      <c r="E60" s="48" t="n">
        <v>39900</v>
      </c>
    </row>
    <row r="61" s="29" customFormat="true" ht="24.75" hidden="false" customHeight="true" outlineLevel="0" collapsed="false">
      <c r="A61" s="62" t="s">
        <v>64</v>
      </c>
      <c r="B61" s="63" t="n">
        <f aca="false">B62+B63+B64+B65+B66+B67+B68+B69+B71+B72+B73+B70+B74+B75+B76+B77+B78+B79+B80</f>
        <v>19610.1</v>
      </c>
      <c r="C61" s="63" t="n">
        <f aca="false">C62+C63+C64+C65+C66+C67+C68+C69+C71+C72+C73+C70+C74+C75+C76+C77+C78+C79+C80</f>
        <v>72255.7</v>
      </c>
      <c r="D61" s="63" t="n">
        <f aca="false">D62+D63+D64+D65+D66+D67+D68+D69+D71+D72+D73+D70+D74+D75+D76+D77+D78+D79+D80</f>
        <v>69686.3</v>
      </c>
      <c r="E61" s="63" t="n">
        <f aca="false">E62+E63+E64+E65+E66+E67+E68+E69+E71+E72+E73+E70+E74+E75+E76+E77+E78+E79+E80</f>
        <v>69779.5</v>
      </c>
    </row>
    <row r="62" s="24" customFormat="true" ht="25.5" hidden="false" customHeight="true" outlineLevel="0" collapsed="false">
      <c r="A62" s="64" t="s">
        <v>65</v>
      </c>
      <c r="B62" s="65" t="n">
        <v>962.8</v>
      </c>
      <c r="C62" s="40" t="n">
        <v>950.5</v>
      </c>
      <c r="D62" s="40" t="n">
        <v>950.5</v>
      </c>
      <c r="E62" s="40" t="n">
        <v>950.5</v>
      </c>
    </row>
    <row r="63" s="24" customFormat="true" ht="27" hidden="false" customHeight="true" outlineLevel="0" collapsed="false">
      <c r="A63" s="64" t="s">
        <v>66</v>
      </c>
      <c r="B63" s="65" t="n">
        <v>458.3</v>
      </c>
      <c r="C63" s="40" t="n">
        <v>904.5</v>
      </c>
      <c r="D63" s="40" t="n">
        <v>904.5</v>
      </c>
      <c r="E63" s="40" t="n">
        <v>904.5</v>
      </c>
    </row>
    <row r="64" s="24" customFormat="true" ht="30" hidden="false" customHeight="true" outlineLevel="0" collapsed="false">
      <c r="A64" s="64" t="s">
        <v>67</v>
      </c>
      <c r="B64" s="65"/>
      <c r="C64" s="40" t="n">
        <v>1941.1</v>
      </c>
      <c r="D64" s="40" t="n">
        <v>1941.1</v>
      </c>
      <c r="E64" s="40" t="n">
        <v>1941.1</v>
      </c>
    </row>
    <row r="65" s="24" customFormat="true" ht="18" hidden="false" customHeight="true" outlineLevel="0" collapsed="false">
      <c r="A65" s="64" t="s">
        <v>68</v>
      </c>
      <c r="B65" s="65"/>
      <c r="C65" s="40" t="n">
        <v>2000</v>
      </c>
      <c r="D65" s="40" t="n">
        <v>1794</v>
      </c>
      <c r="E65" s="40" t="n">
        <v>1794</v>
      </c>
    </row>
    <row r="66" s="24" customFormat="true" ht="16.5" hidden="false" customHeight="true" outlineLevel="0" collapsed="false">
      <c r="A66" s="64" t="s">
        <v>69</v>
      </c>
      <c r="B66" s="65"/>
      <c r="C66" s="40" t="n">
        <v>2000</v>
      </c>
      <c r="D66" s="40" t="n">
        <v>1771.3</v>
      </c>
      <c r="E66" s="40" t="n">
        <v>1607.9</v>
      </c>
    </row>
    <row r="67" s="24" customFormat="true" ht="20.25" hidden="false" customHeight="true" outlineLevel="0" collapsed="false">
      <c r="A67" s="64" t="s">
        <v>70</v>
      </c>
      <c r="B67" s="65"/>
      <c r="C67" s="40" t="n">
        <v>7394.5</v>
      </c>
      <c r="D67" s="40" t="n">
        <v>6956.4</v>
      </c>
      <c r="E67" s="40" t="n">
        <v>8124.9</v>
      </c>
    </row>
    <row r="68" s="24" customFormat="true" ht="25.5" hidden="false" customHeight="true" outlineLevel="0" collapsed="false">
      <c r="A68" s="64" t="s">
        <v>71</v>
      </c>
      <c r="B68" s="65"/>
      <c r="C68" s="40" t="n">
        <v>16004.9</v>
      </c>
      <c r="D68" s="40" t="n">
        <v>15707.2</v>
      </c>
      <c r="E68" s="40" t="n">
        <v>14798.6</v>
      </c>
    </row>
    <row r="69" s="24" customFormat="true" ht="40.5" hidden="false" customHeight="true" outlineLevel="0" collapsed="false">
      <c r="A69" s="64" t="s">
        <v>72</v>
      </c>
      <c r="B69" s="65"/>
      <c r="C69" s="40" t="n">
        <v>524.8</v>
      </c>
      <c r="D69" s="40" t="n">
        <v>524.8</v>
      </c>
      <c r="E69" s="40" t="n">
        <v>524.8</v>
      </c>
    </row>
    <row r="70" s="24" customFormat="true" ht="40.5" hidden="false" customHeight="true" outlineLevel="0" collapsed="false">
      <c r="A70" s="64" t="s">
        <v>73</v>
      </c>
      <c r="B70" s="65"/>
      <c r="C70" s="40" t="n">
        <v>17.4</v>
      </c>
      <c r="D70" s="40" t="n">
        <v>17.4</v>
      </c>
      <c r="E70" s="40" t="n">
        <v>17.4</v>
      </c>
    </row>
    <row r="71" s="24" customFormat="true" ht="25.5" hidden="false" customHeight="true" outlineLevel="0" collapsed="false">
      <c r="A71" s="64" t="s">
        <v>74</v>
      </c>
      <c r="B71" s="65" t="n">
        <v>17307</v>
      </c>
      <c r="C71" s="40" t="n">
        <v>17307</v>
      </c>
      <c r="D71" s="40" t="n">
        <v>17307</v>
      </c>
      <c r="E71" s="40" t="n">
        <v>17304.1</v>
      </c>
    </row>
    <row r="72" s="24" customFormat="true" ht="16.5" hidden="false" customHeight="true" outlineLevel="0" collapsed="false">
      <c r="A72" s="64" t="s">
        <v>75</v>
      </c>
      <c r="B72" s="65" t="n">
        <v>605</v>
      </c>
      <c r="C72" s="40" t="n">
        <v>605</v>
      </c>
      <c r="D72" s="40" t="n">
        <v>605</v>
      </c>
      <c r="E72" s="40" t="n">
        <v>605</v>
      </c>
    </row>
    <row r="73" s="24" customFormat="true" ht="18.75" hidden="false" customHeight="true" outlineLevel="0" collapsed="false">
      <c r="A73" s="64" t="s">
        <v>76</v>
      </c>
      <c r="B73" s="65" t="n">
        <v>277</v>
      </c>
      <c r="C73" s="40" t="n">
        <v>9177</v>
      </c>
      <c r="D73" s="40" t="n">
        <v>9177</v>
      </c>
      <c r="E73" s="40" t="n">
        <v>9177</v>
      </c>
    </row>
    <row r="74" s="24" customFormat="true" ht="18.75" hidden="false" customHeight="true" outlineLevel="0" collapsed="false">
      <c r="A74" s="64" t="s">
        <v>77</v>
      </c>
      <c r="B74" s="65"/>
      <c r="C74" s="40" t="n">
        <v>50</v>
      </c>
      <c r="D74" s="40" t="n">
        <v>50</v>
      </c>
      <c r="E74" s="40" t="n">
        <v>50</v>
      </c>
    </row>
    <row r="75" s="24" customFormat="true" ht="18.75" hidden="false" customHeight="true" outlineLevel="0" collapsed="false">
      <c r="A75" s="64" t="s">
        <v>78</v>
      </c>
      <c r="B75" s="65"/>
      <c r="C75" s="40" t="n">
        <v>3502.6</v>
      </c>
      <c r="D75" s="40" t="n">
        <v>3502.6</v>
      </c>
      <c r="E75" s="40" t="n">
        <v>3502.6</v>
      </c>
    </row>
    <row r="76" s="24" customFormat="true" ht="18.75" hidden="false" customHeight="true" outlineLevel="0" collapsed="false">
      <c r="A76" s="64" t="s">
        <v>79</v>
      </c>
      <c r="B76" s="65"/>
      <c r="C76" s="40" t="n">
        <v>5702.3</v>
      </c>
      <c r="D76" s="40" t="n">
        <v>4385.7</v>
      </c>
      <c r="E76" s="40" t="n">
        <v>4385.3</v>
      </c>
    </row>
    <row r="77" s="24" customFormat="true" ht="18.75" hidden="false" customHeight="true" outlineLevel="0" collapsed="false">
      <c r="A77" s="66" t="s">
        <v>80</v>
      </c>
      <c r="B77" s="67"/>
      <c r="C77" s="68" t="n">
        <v>900</v>
      </c>
      <c r="D77" s="68" t="n">
        <v>900</v>
      </c>
      <c r="E77" s="68" t="n">
        <v>900</v>
      </c>
    </row>
    <row r="78" s="24" customFormat="true" ht="18.75" hidden="false" customHeight="true" outlineLevel="0" collapsed="false">
      <c r="A78" s="66" t="s">
        <v>81</v>
      </c>
      <c r="B78" s="67"/>
      <c r="C78" s="68" t="n">
        <v>389.5</v>
      </c>
      <c r="D78" s="68" t="n">
        <v>389.5</v>
      </c>
      <c r="E78" s="68" t="n">
        <v>389.5</v>
      </c>
    </row>
    <row r="79" s="24" customFormat="true" ht="30.75" hidden="false" customHeight="true" outlineLevel="0" collapsed="false">
      <c r="A79" s="66" t="s">
        <v>82</v>
      </c>
      <c r="B79" s="67"/>
      <c r="C79" s="68" t="n">
        <v>2477.5</v>
      </c>
      <c r="D79" s="68" t="n">
        <v>2395.2</v>
      </c>
      <c r="E79" s="68" t="n">
        <v>2395.2</v>
      </c>
    </row>
    <row r="80" s="24" customFormat="true" ht="13.5" hidden="false" customHeight="true" outlineLevel="0" collapsed="false">
      <c r="A80" s="66" t="s">
        <v>83</v>
      </c>
      <c r="B80" s="67"/>
      <c r="C80" s="68" t="n">
        <v>407.1</v>
      </c>
      <c r="D80" s="68" t="n">
        <v>407.1</v>
      </c>
      <c r="E80" s="68" t="n">
        <v>407.1</v>
      </c>
    </row>
    <row r="81" s="71" customFormat="true" ht="32.25" hidden="false" customHeight="true" outlineLevel="0" collapsed="false">
      <c r="A81" s="69" t="s">
        <v>84</v>
      </c>
      <c r="B81" s="70" t="n">
        <f aca="false">B82+B83+B84+B85+B86</f>
        <v>0</v>
      </c>
      <c r="C81" s="70" t="n">
        <f aca="false">C82+C83+C84+C85+C86</f>
        <v>288.7</v>
      </c>
      <c r="D81" s="70" t="n">
        <f aca="false">D82+D83+D84+D85+D86</f>
        <v>288.7</v>
      </c>
      <c r="E81" s="70" t="n">
        <f aca="false">E82+E83+E84+E85+E86</f>
        <v>288.7</v>
      </c>
    </row>
    <row r="82" s="75" customFormat="true" ht="38.25" hidden="false" customHeight="true" outlineLevel="0" collapsed="false">
      <c r="A82" s="72" t="s">
        <v>85</v>
      </c>
      <c r="B82" s="73"/>
      <c r="C82" s="74" t="n">
        <v>50</v>
      </c>
      <c r="D82" s="74" t="n">
        <v>50</v>
      </c>
      <c r="E82" s="74" t="n">
        <v>50</v>
      </c>
    </row>
    <row r="83" s="75" customFormat="true" ht="33" hidden="false" customHeight="true" outlineLevel="0" collapsed="false">
      <c r="A83" s="72" t="s">
        <v>86</v>
      </c>
      <c r="B83" s="73"/>
      <c r="C83" s="74" t="n">
        <v>50</v>
      </c>
      <c r="D83" s="74" t="n">
        <v>50</v>
      </c>
      <c r="E83" s="74" t="n">
        <v>50</v>
      </c>
    </row>
    <row r="84" s="75" customFormat="true" ht="28.5" hidden="false" customHeight="true" outlineLevel="0" collapsed="false">
      <c r="A84" s="76" t="s">
        <v>87</v>
      </c>
      <c r="B84" s="73"/>
      <c r="C84" s="74" t="n">
        <v>52.7</v>
      </c>
      <c r="D84" s="74" t="n">
        <v>52.7</v>
      </c>
      <c r="E84" s="74" t="n">
        <v>52.7</v>
      </c>
    </row>
    <row r="85" s="75" customFormat="true" ht="23.25" hidden="false" customHeight="true" outlineLevel="0" collapsed="false">
      <c r="A85" s="76" t="s">
        <v>88</v>
      </c>
      <c r="B85" s="73"/>
      <c r="C85" s="74" t="n">
        <v>56</v>
      </c>
      <c r="D85" s="74" t="n">
        <v>56</v>
      </c>
      <c r="E85" s="74" t="n">
        <v>56</v>
      </c>
    </row>
    <row r="86" s="75" customFormat="true" ht="23.25" hidden="false" customHeight="true" outlineLevel="0" collapsed="false">
      <c r="A86" s="76" t="s">
        <v>89</v>
      </c>
      <c r="B86" s="73"/>
      <c r="C86" s="74" t="n">
        <v>80</v>
      </c>
      <c r="D86" s="74" t="n">
        <v>80</v>
      </c>
      <c r="E86" s="74" t="n">
        <v>80</v>
      </c>
    </row>
    <row r="87" s="75" customFormat="true" ht="54" hidden="false" customHeight="true" outlineLevel="0" collapsed="false">
      <c r="A87" s="77" t="s">
        <v>90</v>
      </c>
      <c r="B87" s="78"/>
      <c r="C87" s="79"/>
      <c r="D87" s="80" t="n">
        <v>3056</v>
      </c>
      <c r="E87" s="79"/>
    </row>
    <row r="88" s="29" customFormat="true" ht="50.1" hidden="false" customHeight="true" outlineLevel="0" collapsed="false">
      <c r="A88" s="81" t="s">
        <v>91</v>
      </c>
      <c r="B88" s="82"/>
      <c r="C88" s="82"/>
      <c r="D88" s="83" t="n">
        <v>-1639.7</v>
      </c>
      <c r="E88" s="82"/>
    </row>
    <row r="89" customFormat="false" ht="50.1" hidden="false" customHeight="true" outlineLevel="0" collapsed="false">
      <c r="B89" s="84"/>
      <c r="C89" s="84"/>
      <c r="D89" s="84" t="n">
        <f aca="false">D7-D39</f>
        <v>403652</v>
      </c>
      <c r="E89" s="84"/>
    </row>
    <row r="90" customFormat="false" ht="50.1" hidden="false" customHeight="true" outlineLevel="0" collapsed="false">
      <c r="B90" s="84"/>
      <c r="C90" s="84"/>
      <c r="D90" s="84"/>
      <c r="E90" s="84"/>
    </row>
    <row r="91" customFormat="false" ht="50.1" hidden="false" customHeight="true" outlineLevel="0" collapsed="false">
      <c r="B91" s="84"/>
      <c r="C91" s="84"/>
      <c r="D91" s="84"/>
      <c r="E91" s="84"/>
    </row>
    <row r="92" customFormat="false" ht="50.1" hidden="false" customHeight="true" outlineLevel="0" collapsed="false">
      <c r="B92" s="84"/>
      <c r="C92" s="84"/>
      <c r="D92" s="84"/>
      <c r="E92" s="84"/>
    </row>
    <row r="93" customFormat="false" ht="50.1" hidden="false" customHeight="true" outlineLevel="0" collapsed="false">
      <c r="B93" s="85"/>
      <c r="C93" s="85"/>
      <c r="D93" s="85"/>
      <c r="E93" s="85"/>
    </row>
    <row r="94" customFormat="false" ht="50.1" hidden="false" customHeight="true" outlineLevel="0" collapsed="false">
      <c r="B94" s="86"/>
      <c r="C94" s="86"/>
      <c r="D94" s="86"/>
      <c r="E94" s="86"/>
    </row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7-11-09T08:13:10Z</cp:lastPrinted>
  <dcterms:modified xsi:type="dcterms:W3CDTF">2025-02-17T05:20:49Z</dcterms:modified>
  <cp:revision>0</cp:revision>
  <dc:subject/>
  <dc:title/>
</cp:coreProperties>
</file>