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Горняк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за 2021 год</t>
  </si>
  <si>
    <t xml:space="preserve">Исполнение на 31.12.2021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07;
УБ=1122;
Дата=20181231;
Узлы=21;</t>
  </si>
  <si>
    <t xml:space="preserve">Вариант=Можгинский 2019;
Табл=Доходы-факт помесячно нарастающим итогом 2019 (МО);
МО=1302107;
УБ=1122;
Дата=20181231;
Узлы=21;</t>
  </si>
  <si>
    <t xml:space="preserve">Вариант=Можгинский 2019;
Табл=Уточненные росписи бюджета МО 2019;
МО=1302107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07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07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Горняк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07
УБ=1122
ВР=000
ЦС=00000
Ведомства=000
ФКР=0000
Узлы=21</t>
  </si>
  <si>
    <t xml:space="preserve">Вариант: Можгинский 2019;
Таблица: Кассовое исполнение бюджета МО 2019;
Данные
МО=1302107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07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15030</t>
  </si>
  <si>
    <t xml:space="preserve">180</t>
  </si>
  <si>
    <t xml:space="preserve">Инициативные платежи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0101</t>
  </si>
  <si>
    <t xml:space="preserve"> 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65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  <c r="L2" s="14" t="s">
        <v>0</v>
      </c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/>
      <c r="K3" s="12"/>
      <c r="L3" s="14" t="s">
        <v>1</v>
      </c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/>
      <c r="K4" s="12"/>
      <c r="L4" s="14" t="s">
        <v>2</v>
      </c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/>
      <c r="K5" s="12"/>
      <c r="L5" s="14" t="s">
        <v>3</v>
      </c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  <c r="L6" s="14" t="s">
        <v>4</v>
      </c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2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2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7"/>
      <c r="I9" s="17"/>
      <c r="J9" s="17"/>
      <c r="K9" s="2"/>
    </row>
    <row r="10" customFormat="false" ht="12.75" hidden="false" customHeight="false" outlineLevel="0" collapsed="false">
      <c r="F10" s="14"/>
      <c r="G10" s="18"/>
      <c r="H10" s="18"/>
      <c r="I10" s="18"/>
      <c r="J10" s="18" t="s">
        <v>7</v>
      </c>
      <c r="K10" s="14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4387.1</v>
      </c>
      <c r="G14" s="35" t="n">
        <v>4615.56914</v>
      </c>
      <c r="H14" s="35" t="n">
        <v>4727.8</v>
      </c>
      <c r="I14" s="35" t="n">
        <v>4633.74105</v>
      </c>
      <c r="J14" s="36" t="n">
        <v>105.2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18+F20+F24+F26</f>
        <v>1594</v>
      </c>
      <c r="G15" s="34" t="n">
        <f aca="false">G16+G18+G20+G24+G26</f>
        <v>2127.3</v>
      </c>
      <c r="H15" s="35" t="n">
        <v>4727.8</v>
      </c>
      <c r="I15" s="35" t="n">
        <v>4633.74105</v>
      </c>
      <c r="J15" s="38" t="n">
        <f aca="false">G15/F15*100</f>
        <v>133.456712672522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222</v>
      </c>
      <c r="G16" s="34" t="n">
        <f aca="false">G17</f>
        <v>186.6</v>
      </c>
      <c r="H16" s="35" t="n">
        <v>4727.8</v>
      </c>
      <c r="I16" s="35" t="n">
        <v>4633.74105</v>
      </c>
      <c r="J16" s="38" t="n">
        <f aca="false">G16/F16*100</f>
        <v>84.0540540540541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22</v>
      </c>
      <c r="G17" s="8" t="n">
        <v>186.6</v>
      </c>
      <c r="H17" s="8"/>
      <c r="I17" s="8"/>
      <c r="J17" s="38" t="n">
        <f aca="false">G17/F17*100</f>
        <v>84.0540540540541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57</v>
      </c>
      <c r="G18" s="34" t="n">
        <f aca="false">G19</f>
        <v>33</v>
      </c>
      <c r="H18" s="35" t="n">
        <v>4727.8</v>
      </c>
      <c r="I18" s="35" t="n">
        <v>4633.74105</v>
      </c>
      <c r="J18" s="38" t="n">
        <f aca="false">G18/F18*100</f>
        <v>57.8947368421053</v>
      </c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57</v>
      </c>
      <c r="G19" s="8" t="n">
        <v>33</v>
      </c>
      <c r="H19" s="8"/>
      <c r="I19" s="8"/>
      <c r="J19" s="38" t="n">
        <f aca="false">G19/F19*100</f>
        <v>57.8947368421053</v>
      </c>
      <c r="K19" s="7"/>
    </row>
    <row r="20" s="37" customFormat="true" ht="14.25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 t="n">
        <f aca="false">F21+F22+F23</f>
        <v>1253</v>
      </c>
      <c r="G20" s="34" t="n">
        <f aca="false">G21+G22+G23</f>
        <v>1654.4</v>
      </c>
      <c r="H20" s="35" t="n">
        <v>4727.8</v>
      </c>
      <c r="I20" s="35" t="n">
        <v>4633.74105</v>
      </c>
      <c r="J20" s="38" t="n">
        <f aca="false">G20/F20*100</f>
        <v>132.035115722267</v>
      </c>
      <c r="K20" s="34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350</v>
      </c>
      <c r="G21" s="8" t="n">
        <v>532.1</v>
      </c>
      <c r="H21" s="8"/>
      <c r="I21" s="8"/>
      <c r="J21" s="38" t="n">
        <f aca="false">G21/F21*100</f>
        <v>152.028571428571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358</v>
      </c>
      <c r="G22" s="8" t="n">
        <v>575</v>
      </c>
      <c r="H22" s="8"/>
      <c r="I22" s="8"/>
      <c r="J22" s="38" t="n">
        <f aca="false">G22/F22*100</f>
        <v>160.614525139665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545</v>
      </c>
      <c r="G23" s="8" t="n">
        <v>547.3</v>
      </c>
      <c r="H23" s="8"/>
      <c r="I23" s="8"/>
      <c r="J23" s="38" t="n">
        <f aca="false">G23/F23*100</f>
        <v>100.422018348624</v>
      </c>
      <c r="K23" s="7"/>
    </row>
    <row r="24" s="37" customFormat="true" ht="14.25" hidden="false" customHeight="false" outlineLevel="0" collapsed="false">
      <c r="A24" s="30" t="s">
        <v>59</v>
      </c>
      <c r="B24" s="31" t="s">
        <v>35</v>
      </c>
      <c r="C24" s="31" t="s">
        <v>36</v>
      </c>
      <c r="D24" s="32" t="s">
        <v>37</v>
      </c>
      <c r="E24" s="33" t="s">
        <v>60</v>
      </c>
      <c r="F24" s="34" t="n">
        <f aca="false">F25</f>
        <v>0</v>
      </c>
      <c r="G24" s="34" t="n">
        <f aca="false">G25</f>
        <v>191.3</v>
      </c>
      <c r="H24" s="35" t="n">
        <v>4727.8</v>
      </c>
      <c r="I24" s="35" t="n">
        <v>4633.74105</v>
      </c>
      <c r="J24" s="38"/>
      <c r="K24" s="34"/>
    </row>
    <row r="25" customFormat="false" ht="36.75" hidden="false" customHeight="false" outlineLevel="0" collapsed="false">
      <c r="A25" s="3" t="s">
        <v>61</v>
      </c>
      <c r="B25" s="4" t="s">
        <v>53</v>
      </c>
      <c r="C25" s="4" t="s">
        <v>36</v>
      </c>
      <c r="D25" s="5" t="s">
        <v>62</v>
      </c>
      <c r="E25" s="6" t="s">
        <v>63</v>
      </c>
      <c r="F25" s="7" t="n">
        <v>0</v>
      </c>
      <c r="G25" s="8" t="n">
        <v>191.3</v>
      </c>
      <c r="H25" s="8"/>
      <c r="I25" s="8"/>
      <c r="J25" s="39"/>
      <c r="K25" s="7"/>
    </row>
    <row r="26" customFormat="false" ht="15" hidden="false" customHeight="false" outlineLevel="0" collapsed="false">
      <c r="A26" s="30" t="s">
        <v>64</v>
      </c>
      <c r="B26" s="31" t="s">
        <v>35</v>
      </c>
      <c r="C26" s="31" t="s">
        <v>36</v>
      </c>
      <c r="D26" s="32" t="s">
        <v>37</v>
      </c>
      <c r="E26" s="33" t="s">
        <v>65</v>
      </c>
      <c r="F26" s="34" t="n">
        <f aca="false">F27</f>
        <v>62</v>
      </c>
      <c r="G26" s="34" t="n">
        <f aca="false">G27</f>
        <v>62</v>
      </c>
      <c r="H26" s="35"/>
      <c r="I26" s="35"/>
      <c r="J26" s="39" t="n">
        <f aca="false">G26/F26*100</f>
        <v>100</v>
      </c>
      <c r="K26" s="7"/>
    </row>
    <row r="27" customFormat="false" ht="24" hidden="false" customHeight="true" outlineLevel="0" collapsed="false">
      <c r="A27" s="3" t="s">
        <v>66</v>
      </c>
      <c r="B27" s="4" t="s">
        <v>53</v>
      </c>
      <c r="C27" s="4" t="s">
        <v>36</v>
      </c>
      <c r="D27" s="5" t="s">
        <v>67</v>
      </c>
      <c r="E27" s="40" t="s">
        <v>68</v>
      </c>
      <c r="F27" s="7" t="n">
        <v>62</v>
      </c>
      <c r="G27" s="8" t="n">
        <v>62</v>
      </c>
      <c r="H27" s="8"/>
      <c r="I27" s="8"/>
      <c r="J27" s="39" t="n">
        <f aca="false">G27/F27*100</f>
        <v>100</v>
      </c>
      <c r="K27" s="7"/>
    </row>
    <row r="28" s="37" customFormat="true" ht="14.25" hidden="false" customHeight="false" outlineLevel="0" collapsed="false">
      <c r="A28" s="30" t="s">
        <v>69</v>
      </c>
      <c r="B28" s="31" t="s">
        <v>35</v>
      </c>
      <c r="C28" s="31" t="s">
        <v>36</v>
      </c>
      <c r="D28" s="32" t="s">
        <v>37</v>
      </c>
      <c r="E28" s="33" t="s">
        <v>70</v>
      </c>
      <c r="F28" s="34" t="n">
        <f aca="false">F29</f>
        <v>3153.5</v>
      </c>
      <c r="G28" s="34" t="n">
        <f aca="false">G29</f>
        <v>3153.5</v>
      </c>
      <c r="H28" s="35" t="n">
        <v>4727.8</v>
      </c>
      <c r="I28" s="35" t="n">
        <v>4633.74105</v>
      </c>
      <c r="J28" s="38" t="n">
        <f aca="false">G28/F28*100</f>
        <v>100</v>
      </c>
      <c r="K28" s="34"/>
    </row>
    <row r="29" s="37" customFormat="true" ht="24" hidden="false" customHeight="false" outlineLevel="0" collapsed="false">
      <c r="A29" s="30" t="s">
        <v>71</v>
      </c>
      <c r="B29" s="31" t="s">
        <v>35</v>
      </c>
      <c r="C29" s="31" t="s">
        <v>36</v>
      </c>
      <c r="D29" s="32" t="s">
        <v>37</v>
      </c>
      <c r="E29" s="33" t="s">
        <v>72</v>
      </c>
      <c r="F29" s="34" t="n">
        <f aca="false">F30+F31+F32+F33+F34+F35</f>
        <v>3153.5</v>
      </c>
      <c r="G29" s="34" t="n">
        <f aca="false">G30+G31+G32+G33+G34+G35</f>
        <v>3153.5</v>
      </c>
      <c r="H29" s="35" t="n">
        <v>4727.8</v>
      </c>
      <c r="I29" s="35" t="n">
        <v>4633.74105</v>
      </c>
      <c r="J29" s="38" t="n">
        <f aca="false">G29/F29*100</f>
        <v>100</v>
      </c>
      <c r="K29" s="34"/>
    </row>
    <row r="30" customFormat="false" ht="24.75" hidden="false" customHeight="false" outlineLevel="0" collapsed="false">
      <c r="A30" s="3" t="s">
        <v>73</v>
      </c>
      <c r="B30" s="4" t="s">
        <v>53</v>
      </c>
      <c r="C30" s="4" t="s">
        <v>36</v>
      </c>
      <c r="D30" s="5" t="s">
        <v>74</v>
      </c>
      <c r="E30" s="6" t="s">
        <v>75</v>
      </c>
      <c r="F30" s="7" t="n">
        <v>799.2</v>
      </c>
      <c r="G30" s="8" t="n">
        <v>799.2</v>
      </c>
      <c r="H30" s="8"/>
      <c r="I30" s="8"/>
      <c r="J30" s="38" t="n">
        <f aca="false">G30/F30*100</f>
        <v>100</v>
      </c>
      <c r="K30" s="7"/>
    </row>
    <row r="31" customFormat="false" ht="48.75" hidden="false" customHeight="false" outlineLevel="0" collapsed="false">
      <c r="A31" s="3" t="s">
        <v>76</v>
      </c>
      <c r="B31" s="4" t="s">
        <v>53</v>
      </c>
      <c r="C31" s="4" t="s">
        <v>36</v>
      </c>
      <c r="D31" s="5" t="s">
        <v>74</v>
      </c>
      <c r="E31" s="6" t="s">
        <v>77</v>
      </c>
      <c r="F31" s="7" t="n">
        <v>762.4</v>
      </c>
      <c r="G31" s="8" t="n">
        <v>762.4</v>
      </c>
      <c r="H31" s="8"/>
      <c r="I31" s="8"/>
      <c r="J31" s="38" t="n">
        <f aca="false">G31/F31*100</f>
        <v>100</v>
      </c>
      <c r="K31" s="7"/>
    </row>
    <row r="32" customFormat="false" ht="15" hidden="false" customHeight="false" outlineLevel="0" collapsed="false">
      <c r="A32" s="3" t="s">
        <v>78</v>
      </c>
      <c r="B32" s="4" t="s">
        <v>53</v>
      </c>
      <c r="C32" s="4" t="s">
        <v>79</v>
      </c>
      <c r="D32" s="5" t="s">
        <v>74</v>
      </c>
      <c r="E32" s="41" t="s">
        <v>80</v>
      </c>
      <c r="F32" s="7" t="n">
        <v>206</v>
      </c>
      <c r="G32" s="8" t="n">
        <v>206</v>
      </c>
      <c r="H32" s="8"/>
      <c r="I32" s="8"/>
      <c r="J32" s="38" t="n">
        <f aca="false">G32/F32*100</f>
        <v>100</v>
      </c>
      <c r="K32" s="7"/>
    </row>
    <row r="33" customFormat="false" ht="36.75" hidden="false" customHeight="false" outlineLevel="0" collapsed="false">
      <c r="A33" s="3" t="s">
        <v>81</v>
      </c>
      <c r="B33" s="4" t="s">
        <v>53</v>
      </c>
      <c r="C33" s="4" t="s">
        <v>36</v>
      </c>
      <c r="D33" s="5" t="s">
        <v>74</v>
      </c>
      <c r="E33" s="6" t="s">
        <v>82</v>
      </c>
      <c r="F33" s="7" t="n">
        <v>255.9</v>
      </c>
      <c r="G33" s="8" t="n">
        <v>255.9</v>
      </c>
      <c r="H33" s="8"/>
      <c r="I33" s="8"/>
      <c r="J33" s="38" t="n">
        <f aca="false">G33/F33*100</f>
        <v>100</v>
      </c>
      <c r="K33" s="7"/>
    </row>
    <row r="34" customFormat="false" ht="60.75" hidden="false" customHeight="false" outlineLevel="0" collapsed="false">
      <c r="A34" s="3" t="s">
        <v>83</v>
      </c>
      <c r="B34" s="4" t="s">
        <v>53</v>
      </c>
      <c r="C34" s="4" t="s">
        <v>36</v>
      </c>
      <c r="D34" s="5" t="s">
        <v>74</v>
      </c>
      <c r="E34" s="6" t="s">
        <v>84</v>
      </c>
      <c r="F34" s="7" t="n">
        <v>1090</v>
      </c>
      <c r="G34" s="8" t="n">
        <v>1090</v>
      </c>
      <c r="H34" s="8"/>
      <c r="I34" s="8"/>
      <c r="J34" s="38" t="n">
        <f aca="false">G34/F34*100</f>
        <v>100</v>
      </c>
      <c r="K34" s="7"/>
    </row>
    <row r="35" customFormat="false" ht="24" hidden="false" customHeight="false" outlineLevel="0" collapsed="false">
      <c r="A35" s="3" t="s">
        <v>85</v>
      </c>
      <c r="B35" s="4" t="s">
        <v>53</v>
      </c>
      <c r="C35" s="4" t="s">
        <v>36</v>
      </c>
      <c r="D35" s="5" t="s">
        <v>74</v>
      </c>
      <c r="E35" s="42" t="s">
        <v>86</v>
      </c>
      <c r="F35" s="7" t="n">
        <v>40</v>
      </c>
      <c r="G35" s="8" t="n">
        <v>40</v>
      </c>
      <c r="H35" s="8"/>
      <c r="I35" s="8"/>
      <c r="J35" s="38" t="n">
        <f aca="false">G35/F35*100</f>
        <v>100</v>
      </c>
      <c r="K35" s="7"/>
    </row>
    <row r="36" customFormat="false" ht="15.75" hidden="false" customHeight="false" outlineLevel="0" collapsed="false">
      <c r="A36" s="43"/>
      <c r="B36" s="43"/>
      <c r="C36" s="43"/>
      <c r="D36" s="43"/>
      <c r="E36" s="44" t="s">
        <v>87</v>
      </c>
      <c r="F36" s="45" t="n">
        <f aca="false">F28+F15</f>
        <v>4747.5</v>
      </c>
      <c r="G36" s="45" t="n">
        <f aca="false">G28+G15</f>
        <v>5280.8</v>
      </c>
      <c r="H36" s="45" t="n">
        <f aca="false">H14</f>
        <v>4727.8</v>
      </c>
      <c r="I36" s="45" t="n">
        <f aca="false">I14</f>
        <v>4633.74105</v>
      </c>
      <c r="J36" s="38" t="n">
        <f aca="false">G36/F36*100</f>
        <v>111.233280674039</v>
      </c>
      <c r="K36" s="45"/>
    </row>
    <row r="37" customFormat="false" ht="15.75" hidden="false" customHeight="false" outlineLevel="0" collapsed="false">
      <c r="A37" s="43"/>
      <c r="B37" s="43"/>
      <c r="C37" s="43"/>
      <c r="D37" s="43"/>
      <c r="E37" s="44" t="s">
        <v>88</v>
      </c>
      <c r="F37" s="45" t="n">
        <f aca="false">F36-F38</f>
        <v>-291.8</v>
      </c>
      <c r="G37" s="45" t="n">
        <f aca="false">G36-G38</f>
        <v>294.999999999999</v>
      </c>
      <c r="H37" s="45"/>
      <c r="I37" s="45"/>
      <c r="J37" s="38"/>
      <c r="K37" s="45"/>
    </row>
    <row r="38" customFormat="false" ht="15.75" hidden="false" customHeight="false" outlineLevel="0" collapsed="false">
      <c r="A38" s="43"/>
      <c r="B38" s="43"/>
      <c r="C38" s="43"/>
      <c r="D38" s="43"/>
      <c r="E38" s="44" t="s">
        <v>89</v>
      </c>
      <c r="F38" s="45" t="n">
        <v>5039.3</v>
      </c>
      <c r="G38" s="45" t="n">
        <v>4985.8</v>
      </c>
      <c r="H38" s="45"/>
      <c r="I38" s="45"/>
      <c r="J38" s="38" t="n">
        <f aca="false">G38/F38*100</f>
        <v>98.9383446113548</v>
      </c>
      <c r="K38" s="45"/>
    </row>
    <row r="39" customFormat="false" ht="12.75" hidden="false" customHeight="false" outlineLevel="0" collapsed="false">
      <c r="E39" s="46"/>
      <c r="F39" s="46"/>
      <c r="G39" s="47"/>
      <c r="H39" s="47"/>
      <c r="I39" s="47"/>
      <c r="J39" s="47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5-25T04:44:13Z</cp:lastPrinted>
  <dcterms:modified xsi:type="dcterms:W3CDTF">2022-02-11T04:55:46Z</dcterms:modified>
  <cp:revision>0</cp:revision>
  <dc:subject/>
  <dc:title/>
</cp:coreProperties>
</file>