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полнение 4квартал" sheetId="1" state="visible" r:id="rId2"/>
    <sheet name="годовой " sheetId="2" state="visible" r:id="rId3"/>
    <sheet name="Итоги-по году " sheetId="3" state="visible" r:id="rId4"/>
    <sheet name="результаты мониторинга" sheetId="4" state="visible" r:id="rId5"/>
  </sheets>
  <definedNames>
    <definedName function="false" hidden="false" localSheetId="1" name="_xlnm.Print_Titles" vbProcedure="false">'годовой '!$A:$A</definedName>
    <definedName function="false" hidden="false" localSheetId="0" name="_xlnm.Print_Titles" vbProcedure="false">'исполнение 4квартал'!$B:$B</definedName>
    <definedName function="false" hidden="false" localSheetId="2" name="_xlnm.Print_Area" vbProcedure="false">'Итоги-по году '!$A$1:$AC$28</definedName>
    <definedName function="false" hidden="false" localSheetId="2" name="_xlnm.Print_Titles" vbProcedure="false">'Итоги-по году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1">
  <si>
    <t xml:space="preserve">Информация об исполнении доходов и расходов в разрезе муниципальных образований сельских поселений Можгинского района по состоянию на 31.12.2017г.</t>
  </si>
  <si>
    <t xml:space="preserve">Наименование поселения</t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4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5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6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7</t>
    </r>
    <r>
      <rPr>
        <sz val="9"/>
        <rFont val="Times New Roman"/>
        <family val="1"/>
        <charset val="204"/>
      </rPr>
      <t xml:space="preserve"> году    </t>
    </r>
  </si>
  <si>
    <t xml:space="preserve">Первоначальный план по доходам без учета безвозмездных поступлений из  УР 2017 году</t>
  </si>
  <si>
    <t xml:space="preserve">Первоначальный план по расходам без учета безвозмездных поступлений из УР 2017 год</t>
  </si>
  <si>
    <t xml:space="preserve">Кассовое исполнение по РАСХОДАМ за 2017 год </t>
  </si>
  <si>
    <t xml:space="preserve">в т.ч. за счет целевых из бюджета УР, спонсоркой помощи</t>
  </si>
  <si>
    <t xml:space="preserve">в т.ч.  за счет выделенных остатков в 2017 году</t>
  </si>
  <si>
    <t xml:space="preserve">расходы без учета целевых и остатков</t>
  </si>
  <si>
    <t xml:space="preserve">Расходы в 2017 году за 1-3 кварталы  (без целевых УР)</t>
  </si>
  <si>
    <t xml:space="preserve">Расходы в 2017 году за 4 квартал (без целевых УР)</t>
  </si>
  <si>
    <t xml:space="preserve">Фактическое поступление безвозмездных доходов в 2017 году </t>
  </si>
  <si>
    <t xml:space="preserve">в том числе:</t>
  </si>
  <si>
    <t xml:space="preserve">Общая сумма фактических поступлений доходов (тыс.руб.) с учетом безв.пост.</t>
  </si>
  <si>
    <t xml:space="preserve">Фактические поступления доходов без учета безвозмездных из бюджета УР, возврата, спонсорских</t>
  </si>
  <si>
    <t xml:space="preserve">Фактическое поступление налоговых доходов в 2017 году</t>
  </si>
  <si>
    <t xml:space="preserve">Первоначальный план по налоговым и неналоговым поступл.на 2017 год                 </t>
  </si>
  <si>
    <t xml:space="preserve">Уточненный План налоговых и неналогвых поступл.на  2017 год</t>
  </si>
  <si>
    <t xml:space="preserve">% исполнения доходов без учета безвозм.поступл. за год</t>
  </si>
  <si>
    <t xml:space="preserve">Уровень дотационности муниципальных образований (по отчету) </t>
  </si>
  <si>
    <t xml:space="preserve">Дефицит (без выделенных остатков)</t>
  </si>
  <si>
    <t xml:space="preserve">Доля закупок товаров (общая стоимость исп.контрактов/ объем расходов (без субв.)</t>
  </si>
  <si>
    <t xml:space="preserve">Кредиторская задолженность на 01.01.2013</t>
  </si>
  <si>
    <t xml:space="preserve">Доля в общем объеме расходов, %</t>
  </si>
  <si>
    <t xml:space="preserve">Дебиторская за долженность на 01.01.2013</t>
  </si>
  <si>
    <t xml:space="preserve">Доходы от использования имущества, находящегося в гос.и мун.собственности</t>
  </si>
  <si>
    <t xml:space="preserve">недоимка на 01.01.2017г.</t>
  </si>
  <si>
    <t xml:space="preserve">недоимка на 01.01.2018г.</t>
  </si>
  <si>
    <t xml:space="preserve">прирост недоимки за финансовый год</t>
  </si>
  <si>
    <t xml:space="preserve">(индикатор 1.1)</t>
  </si>
  <si>
    <t xml:space="preserve">(индикатор 1.2)</t>
  </si>
  <si>
    <t xml:space="preserve">(индикатор 1.3)</t>
  </si>
  <si>
    <t xml:space="preserve">(индикатор 2.4)</t>
  </si>
  <si>
    <t xml:space="preserve">(индикатор 2.5)</t>
  </si>
  <si>
    <t xml:space="preserve">(индикатор 2.6)</t>
  </si>
  <si>
    <t xml:space="preserve">(индикатор 2.7)</t>
  </si>
  <si>
    <t xml:space="preserve">(индикатор 4)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 из бюджета УР</t>
  </si>
  <si>
    <t xml:space="preserve">Иные межбюджетные трансферты (передача полномочий и пр.)</t>
  </si>
  <si>
    <t xml:space="preserve">Безвозмездные поступления </t>
  </si>
  <si>
    <t xml:space="preserve">возврат остатков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  <si>
    <t xml:space="preserve">Расчет/ исходные данные для расчета индикаторов по итогам   2017 года</t>
  </si>
  <si>
    <t xml:space="preserve">ИНДИКАТОРЫ качества управления муниципальными финансами</t>
  </si>
  <si>
    <r>
      <rPr>
        <sz val="9"/>
        <rFont val="Times New Roman"/>
        <family val="1"/>
        <charset val="204"/>
      </rPr>
      <t xml:space="preserve">Исполнение бюджета муниципального образования поселения по доходам без учета безвозмездных поступлений к первоначально утвержденному уровню </t>
    </r>
    <r>
      <rPr>
        <b val="true"/>
        <sz val="9"/>
        <rFont val="Times New Roman"/>
        <family val="1"/>
        <charset val="204"/>
      </rPr>
      <t xml:space="preserve">(индикатор 1.1)</t>
    </r>
  </si>
  <si>
    <t xml:space="preserve">Максимальное значение</t>
  </si>
  <si>
    <t xml:space="preserve">Минимальное значение</t>
  </si>
  <si>
    <t xml:space="preserve">Удельный вес индикатора 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</t>
    </r>
    <r>
      <rPr>
        <b val="true"/>
        <sz val="9"/>
        <rFont val="Arial Cyr"/>
        <family val="0"/>
        <charset val="204"/>
      </rPr>
      <t xml:space="preserve"> индикатору 1.1</t>
    </r>
  </si>
  <si>
    <r>
      <rPr>
        <sz val="9"/>
        <rFont val="Times New Roman"/>
        <family val="1"/>
        <charset val="204"/>
      </rPr>
      <t xml:space="preserve">Зависимость бюджета муниципального образования поселения от безвозмездных поступлений от других бюджетов бюджетной системы Российской Федерации </t>
    </r>
    <r>
      <rPr>
        <b val="true"/>
        <sz val="9"/>
        <rFont val="Times New Roman"/>
        <family val="1"/>
        <charset val="204"/>
      </rPr>
      <t xml:space="preserve">(индикатор 1.2)</t>
    </r>
  </si>
  <si>
    <t xml:space="preserve">Минимальное значение 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1.2</t>
    </r>
  </si>
  <si>
    <t xml:space="preserve">Соблюдение ограничения предельного объема расходов на обслуживание долга, установленного Бюджетным кодексом РФ (индикатор Р3), %</t>
  </si>
  <si>
    <t xml:space="preserve">Минимальный риск неплатежеспособности (максимальный уровень качества управления бюджетом) (15%)</t>
  </si>
  <si>
    <t xml:space="preserve">Максимальный риск неплатежеспособности (минимальный уровень качества управления бюджетом) </t>
  </si>
  <si>
    <t xml:space="preserve">Оценка по индикатору </t>
  </si>
  <si>
    <t xml:space="preserve">Удельный вес индикатора (Wi= 0,750)</t>
  </si>
  <si>
    <t xml:space="preserve">Итоговая оценка качества управления финансами и платежеспособности  по индикатору Р3</t>
  </si>
  <si>
    <r>
      <rPr>
        <sz val="9"/>
        <rFont val="Times New Roman"/>
        <family val="1"/>
        <charset val="204"/>
      </rPr>
      <t xml:space="preserve">Доля доходов от использования имущества, находящегося в государственной и муниципальной собственности, в общей сумме налоговых и неналоговых доходов муниципального образования  поселения за отчетный финансовый год                   </t>
    </r>
    <r>
      <rPr>
        <b val="true"/>
        <sz val="9"/>
        <rFont val="Times New Roman"/>
        <family val="1"/>
        <charset val="204"/>
      </rPr>
      <t xml:space="preserve">(индикатор 1.3</t>
    </r>
    <r>
      <rPr>
        <sz val="9"/>
        <rFont val="Times New Roman"/>
        <family val="1"/>
        <charset val="204"/>
      </rPr>
      <t xml:space="preserve">) 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1.3</t>
    </r>
  </si>
  <si>
    <r>
      <rPr>
        <sz val="9"/>
        <rFont val="Times New Roman"/>
        <family val="1"/>
        <charset val="204"/>
      </rPr>
      <t xml:space="preserve">Отношение объема просроченной кредиторской задолженности муниципального образования поселения к объему расходов бюджета муниципального образования поселения    </t>
    </r>
    <r>
      <rPr>
        <b val="true"/>
        <sz val="9"/>
        <rFont val="Times New Roman"/>
        <family val="1"/>
        <charset val="204"/>
      </rPr>
      <t xml:space="preserve">(индикатор 2.1)</t>
    </r>
  </si>
  <si>
    <t xml:space="preserve">Минимальный риск неплатежеспособности (максимальный уровень качества управления бюджетом) (5 %)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1</t>
    </r>
  </si>
  <si>
    <r>
      <rPr>
        <sz val="9"/>
        <rFont val="Times New Roman"/>
        <family val="1"/>
        <charset val="204"/>
      </rPr>
      <t xml:space="preserve">Объем просроченной кредиторской задолженности по оплате труда с начислениями за счет средств бюджета муниципального образования поселения </t>
    </r>
    <r>
      <rPr>
        <b val="true"/>
        <sz val="9"/>
        <rFont val="Times New Roman"/>
        <family val="1"/>
        <charset val="204"/>
      </rPr>
      <t xml:space="preserve">(индикатор 2.2)</t>
    </r>
  </si>
  <si>
    <t xml:space="preserve">Целевой значение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2</t>
    </r>
  </si>
  <si>
    <r>
      <rPr>
        <sz val="9"/>
        <rFont val="Times New Roman"/>
        <family val="1"/>
        <charset val="204"/>
      </rPr>
      <t xml:space="preserve">Объем просроченной кредиторской задолженности по оплате коммунальных услуг за счет средств бюджета муниципального образования поселения </t>
    </r>
    <r>
      <rPr>
        <b val="true"/>
        <sz val="9"/>
        <rFont val="Times New Roman"/>
        <family val="1"/>
        <charset val="204"/>
      </rPr>
      <t xml:space="preserve">(индикатор 2.3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3</t>
    </r>
  </si>
  <si>
    <r>
      <rPr>
        <sz val="9"/>
        <rFont val="Times New Roman"/>
        <family val="1"/>
        <charset val="204"/>
      </rPr>
      <t xml:space="preserve">Отношение прироста расходов бюджета муниципального образования поселения в отчетном финансовом году, не обеспеченных соответствующим приростом доходов бюджета, к объему расходов бюджета муниципального образования  поселения </t>
    </r>
    <r>
      <rPr>
        <b val="true"/>
        <sz val="9"/>
        <rFont val="Times New Roman"/>
        <family val="1"/>
        <charset val="204"/>
      </rPr>
      <t xml:space="preserve">(индикатор 2.4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4</t>
    </r>
  </si>
  <si>
    <r>
      <rPr>
        <sz val="9"/>
        <rFont val="Times New Roman"/>
        <family val="1"/>
        <charset val="204"/>
      </rPr>
      <t xml:space="preserve">Отношение прироста недоимки по местным налогам в бюджет муниципального образования к объему налоговых доходов бюджета муниципального образования от местных налогов </t>
    </r>
    <r>
      <rPr>
        <b val="true"/>
        <sz val="9"/>
        <rFont val="Times New Roman"/>
        <family val="1"/>
        <charset val="204"/>
      </rPr>
      <t xml:space="preserve">(индикатор 2.5)</t>
    </r>
  </si>
  <si>
    <t xml:space="preserve">Максимальное значение индикатора</t>
  </si>
  <si>
    <t xml:space="preserve">Минимальное значение индикатора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5</t>
    </r>
  </si>
  <si>
    <r>
      <rPr>
        <sz val="9"/>
        <rFont val="Times New Roman"/>
        <family val="1"/>
        <charset val="204"/>
      </rPr>
      <t xml:space="preserve">Средний темп роста налоговых и неналоговых доходов бюджета муниципального образования за три отчетных финансовых года </t>
    </r>
    <r>
      <rPr>
        <b val="true"/>
        <sz val="9"/>
        <rFont val="Times New Roman"/>
        <family val="1"/>
        <charset val="204"/>
      </rPr>
      <t xml:space="preserve">(индикатор 2.6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6</t>
    </r>
  </si>
  <si>
    <r>
      <rPr>
        <sz val="9"/>
        <rFont val="Times New Roman"/>
        <family val="1"/>
        <charset val="204"/>
      </rPr>
      <t xml:space="preserve">Отклонение объема расходов бюджета муниципального образования в IV квартале отчетного финансового года от среднего объема расходов за I - III кварталы отчетного финансового года (без учета субсидий, субвенций и иных межбюджетных трансфертов, имеющих целевое назначение, поступивших из бюджета Удмуртской Республики) </t>
    </r>
    <r>
      <rPr>
        <b val="true"/>
        <sz val="9"/>
        <rFont val="Times New Roman"/>
        <family val="1"/>
        <charset val="204"/>
      </rPr>
      <t xml:space="preserve">(индикатор 2.7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7</t>
    </r>
  </si>
  <si>
    <r>
      <rPr>
        <sz val="9"/>
        <rFont val="Times New Roman"/>
        <family val="1"/>
        <charset val="204"/>
      </rPr>
      <t xml:space="preserve">Размещение на официальных сайтах органов местного самоуправления муниципальных образований поселений решения о бюджете </t>
    </r>
    <r>
      <rPr>
        <b val="true"/>
        <sz val="9"/>
        <rFont val="Times New Roman"/>
        <family val="1"/>
        <charset val="204"/>
      </rPr>
      <t xml:space="preserve">(индикатор 3.1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1</t>
    </r>
  </si>
  <si>
    <r>
      <rPr>
        <sz val="9"/>
        <rFont val="Times New Roman"/>
        <family val="1"/>
        <charset val="204"/>
      </rPr>
      <t xml:space="preserve">Ежемесячное размещение на официальном сайте органов местного самоуправления муниципального образования поселения отчетов об исполнении бюджета муниципального образования поселения  (</t>
    </r>
    <r>
      <rPr>
        <b val="true"/>
        <sz val="9"/>
        <rFont val="Times New Roman"/>
        <family val="1"/>
        <charset val="204"/>
      </rPr>
      <t xml:space="preserve">индикатор 3.2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2</t>
    </r>
  </si>
  <si>
    <r>
      <rPr>
        <sz val="9"/>
        <rFont val="Times New Roman"/>
        <family val="1"/>
        <charset val="204"/>
      </rPr>
      <t xml:space="preserve">Размещение муниципальных правовых актов, документов и материалов, указанных в пункте 3.4 настоящего приложения, на официальном сайте органов местного самоуправления муниципального образования поселения  (</t>
    </r>
    <r>
      <rPr>
        <b val="true"/>
        <sz val="9"/>
        <rFont val="Times New Roman"/>
        <family val="1"/>
        <charset val="204"/>
      </rPr>
      <t xml:space="preserve">индикатор 3.3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3</t>
    </r>
  </si>
  <si>
    <r>
      <rPr>
        <sz val="9"/>
        <rFont val="Times New Roman"/>
        <family val="1"/>
        <charset val="204"/>
      </rPr>
      <t xml:space="preserve">Проведение публичных слушаний по проекту бюджета муниципального образования поселения и годовому отчету об исполнении бюджета муниципального образования поселения в соответствии с установленным порядком </t>
    </r>
    <r>
      <rPr>
        <b val="true"/>
        <sz val="9"/>
        <rFont val="Times New Roman"/>
        <family val="1"/>
        <charset val="204"/>
      </rPr>
      <t xml:space="preserve">(индикатор 3.4)</t>
    </r>
  </si>
  <si>
    <t xml:space="preserve">Минимальный риск неплатежеспособности (максимальный уровень качества управления бюджетом) (0 )%</t>
  </si>
  <si>
    <t xml:space="preserve">Максимальный риск неплатежеспособности (минимальный уровень качества управления бюджетом) %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4</t>
    </r>
  </si>
  <si>
    <t xml:space="preserve">ИНДИКАТОРЫ соблюдения требований бюджетного законодательства при осуществлении бюджетного процесса</t>
  </si>
  <si>
    <r>
      <rPr>
        <sz val="9"/>
        <rFont val="Times New Roman"/>
        <family val="1"/>
        <charset val="204"/>
      </rPr>
      <t xml:space="preserve">Отношение объема заимствований муниципального образования поселения в отчетном финансовом году к сумме, направленной в отчетном
финансовом году на финансирование дефицита бюджета и (или) погашение
долговых обязательств бюджета муниципального образования поселения
</t>
    </r>
    <r>
      <rPr>
        <b val="true"/>
        <sz val="9"/>
        <rFont val="Times New Roman"/>
        <family val="1"/>
        <charset val="204"/>
      </rPr>
      <t xml:space="preserve">(индикатор 1)</t>
    </r>
  </si>
  <si>
    <t xml:space="preserve">Нормативное значение</t>
  </si>
  <si>
    <r>
      <rPr>
        <sz val="9"/>
        <rFont val="Times New Roman"/>
        <family val="1"/>
        <charset val="204"/>
      </rPr>
      <t xml:space="preserve">Отношение объема муниципального долг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</t>
    </r>
    <r>
      <rPr>
        <b val="true"/>
        <sz val="9"/>
        <rFont val="Times New Roman"/>
        <family val="1"/>
        <charset val="204"/>
      </rPr>
      <t xml:space="preserve">(индикатор 2)</t>
    </r>
  </si>
  <si>
    <r>
      <rPr>
        <sz val="9"/>
        <rFont val="Times New Roman"/>
        <family val="1"/>
        <charset val="204"/>
      </rPr>
      <t xml:space="preserve">Отношение объема расходов
на обслуживание муниципального долга муниципального образования поселения к объему расходов бюджета муниципального образования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в отчетном финансовом году          </t>
    </r>
    <r>
      <rPr>
        <b val="true"/>
        <sz val="9"/>
        <rFont val="Times New Roman"/>
        <family val="1"/>
        <charset val="204"/>
      </rPr>
      <t xml:space="preserve">(индикатор 3)
</t>
    </r>
  </si>
  <si>
    <r>
      <rPr>
        <sz val="9"/>
        <rFont val="Times New Roman"/>
        <family val="1"/>
        <charset val="204"/>
      </rPr>
      <t xml:space="preserve">Отношение дефицита бюджет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 </t>
    </r>
    <r>
      <rPr>
        <b val="true"/>
        <sz val="9"/>
        <rFont val="Times New Roman"/>
        <family val="1"/>
        <charset val="204"/>
      </rPr>
      <t xml:space="preserve">(индикатор 4)</t>
    </r>
  </si>
  <si>
    <t xml:space="preserve">осуществляется</t>
  </si>
  <si>
    <t xml:space="preserve">5</t>
  </si>
  <si>
    <t xml:space="preserve">выполняется</t>
  </si>
  <si>
    <t xml:space="preserve">≤  1</t>
  </si>
  <si>
    <t xml:space="preserve">≤  0,5</t>
  </si>
  <si>
    <t xml:space="preserve">≤  0,15</t>
  </si>
  <si>
    <t xml:space="preserve">≤  0,05</t>
  </si>
  <si>
    <t xml:space="preserve">3</t>
  </si>
  <si>
    <t xml:space="preserve">4</t>
  </si>
  <si>
    <t xml:space="preserve">РЕЗУЛЬТАТЫ МОНИТОРИНГА И ОЦЕНКИ КАЧЕСТВА УПРАВЛЕНИЯ ФИНАНСАМИ МУНИЦИПАЛЬНЫХ ОБРАЗОВАНИЙ СЕЛЬСКИХ ПОСЕЛЕНИЙ МОЖГИНСКОГО РАЙОНА УДМУРТСКОЙ РЕСПУБЛИКИ  ПО ИТОГАМ                                  2017 ГОДА</t>
  </si>
  <si>
    <t xml:space="preserve">Наименование муниципального образования сельского поселения</t>
  </si>
  <si>
    <t xml:space="preserve">Ранг</t>
  </si>
  <si>
    <t xml:space="preserve">Итоговая оценка качества управления муниципальными финансами муниципального образования сельского поселения по индикаторам</t>
  </si>
  <si>
    <r>
      <rPr>
        <sz val="9"/>
        <rFont val="Arial Cyr"/>
        <family val="0"/>
        <charset val="204"/>
      </rPr>
      <t xml:space="preserve">Исполнение бюджета муниципального образования поселения по доходам без учета безвозмездных поступлений к первоначально утвержденному уровню </t>
    </r>
    <r>
      <rPr>
        <b val="true"/>
        <sz val="9"/>
        <rFont val="Arial Cyr"/>
        <family val="0"/>
        <charset val="204"/>
      </rPr>
      <t xml:space="preserve">(индикатор 1.1)</t>
    </r>
  </si>
  <si>
    <r>
      <rPr>
        <sz val="9"/>
        <rFont val="Arial Cyr"/>
        <family val="0"/>
        <charset val="204"/>
      </rPr>
      <t xml:space="preserve">Зависимость бюджета муниципального образования поселения от безвозмездных поступлений от других бюджетов бюджетной системы Российской Федерации </t>
    </r>
    <r>
      <rPr>
        <b val="true"/>
        <sz val="9"/>
        <rFont val="Arial Cyr"/>
        <family val="0"/>
        <charset val="204"/>
      </rPr>
      <t xml:space="preserve">(индикатор 1.2)</t>
    </r>
  </si>
  <si>
    <r>
      <rPr>
        <sz val="9"/>
        <rFont val="Arial Cyr"/>
        <family val="0"/>
        <charset val="204"/>
      </rPr>
      <t xml:space="preserve">Доля доходов от использования иму-щества, находящегося в государственной и муниципальной собственности, в общей сумме налоговых и неналоговых доходов муниципального образования  поселения за отчетный финансовый год         </t>
    </r>
    <r>
      <rPr>
        <b val="true"/>
        <sz val="9"/>
        <rFont val="Arial Cyr"/>
        <family val="0"/>
        <charset val="204"/>
      </rPr>
      <t xml:space="preserve">          (индикатор 1.3) </t>
    </r>
  </si>
  <si>
    <r>
      <rPr>
        <sz val="9"/>
        <rFont val="Arial Cyr"/>
        <family val="0"/>
        <charset val="204"/>
      </rPr>
      <t xml:space="preserve">Отношение объема просроченной кредиторской задолженности муниципального образования поселения к объему расходов бюджета муниципального образования поселения    </t>
    </r>
    <r>
      <rPr>
        <b val="true"/>
        <sz val="9"/>
        <rFont val="Arial Cyr"/>
        <family val="0"/>
        <charset val="204"/>
      </rPr>
      <t xml:space="preserve">(индикатор 2.1)</t>
    </r>
  </si>
  <si>
    <r>
      <rPr>
        <sz val="9"/>
        <rFont val="Arial Cyr"/>
        <family val="0"/>
        <charset val="204"/>
      </rPr>
      <t xml:space="preserve">Объем просроченной кредиторской задолженности по оплате труда с начислениями за счет средств бюджета муниципального образования поселения </t>
    </r>
    <r>
      <rPr>
        <b val="true"/>
        <sz val="9"/>
        <rFont val="Arial Cyr"/>
        <family val="0"/>
        <charset val="204"/>
      </rPr>
      <t xml:space="preserve">(индикатор 2.2)</t>
    </r>
  </si>
  <si>
    <r>
      <rPr>
        <sz val="9"/>
        <rFont val="Arial Cyr"/>
        <family val="0"/>
        <charset val="204"/>
      </rPr>
      <t xml:space="preserve">Объем просроченной кредиторской задолженности по оплате коммунальных услуг за счет средств бюджета муниципального образования поселения </t>
    </r>
    <r>
      <rPr>
        <b val="true"/>
        <sz val="9"/>
        <rFont val="Arial Cyr"/>
        <family val="0"/>
        <charset val="204"/>
      </rPr>
      <t xml:space="preserve">(индикатор 2.3)</t>
    </r>
  </si>
  <si>
    <r>
      <rPr>
        <sz val="9"/>
        <rFont val="Arial Cyr"/>
        <family val="0"/>
        <charset val="204"/>
      </rPr>
      <t xml:space="preserve">Отношение прироста расходов бюджета муниципального образования поселения в отчетном финансовом году, не обеспеченных соответствующим приростом доходов бюджета, к объему расходов бюджета муниципального образования  поселения </t>
    </r>
    <r>
      <rPr>
        <b val="true"/>
        <sz val="9"/>
        <rFont val="Arial Cyr"/>
        <family val="0"/>
        <charset val="204"/>
      </rPr>
      <t xml:space="preserve">(индикатор 2.4)</t>
    </r>
  </si>
  <si>
    <r>
      <rPr>
        <sz val="9"/>
        <rFont val="Arial Cyr"/>
        <family val="0"/>
        <charset val="204"/>
      </rPr>
      <t xml:space="preserve">Отношение прироста недоимки по местным налогам в бюджет муниципального образования к объему налоговых доходов бюджета муниципального образования от местных налогов </t>
    </r>
    <r>
      <rPr>
        <b val="true"/>
        <sz val="9"/>
        <rFont val="Arial Cyr"/>
        <family val="0"/>
        <charset val="204"/>
      </rPr>
      <t xml:space="preserve">(индикатор 2.5)</t>
    </r>
  </si>
  <si>
    <r>
      <rPr>
        <sz val="9"/>
        <rFont val="Arial Cyr"/>
        <family val="0"/>
        <charset val="204"/>
      </rPr>
      <t xml:space="preserve">Средний темп роста налоговых и неналоговых доходов бюджета муниципального образования за три отчетных финансовых года </t>
    </r>
    <r>
      <rPr>
        <b val="true"/>
        <sz val="9"/>
        <rFont val="Arial Cyr"/>
        <family val="0"/>
        <charset val="204"/>
      </rPr>
      <t xml:space="preserve">(индикатор 2.6)</t>
    </r>
  </si>
  <si>
    <r>
      <rPr>
        <sz val="9"/>
        <rFont val="Arial Cyr"/>
        <family val="0"/>
        <charset val="204"/>
      </rPr>
      <t xml:space="preserve">Отклонение объема расходов бюджета муниципального образования в IV квартале отчетного финансового года от среднего объема расходов за I - III кварталы отчетного финансового года (без учета субсидий, субвенций и иных межбюджетных трансфертов, имеющих целевое назначение, поступивших из бюджета Удмуртской Республики) </t>
    </r>
    <r>
      <rPr>
        <b val="true"/>
        <sz val="9"/>
        <rFont val="Arial Cyr"/>
        <family val="0"/>
        <charset val="204"/>
      </rPr>
      <t xml:space="preserve">(индикатор 2.7)</t>
    </r>
  </si>
  <si>
    <r>
      <rPr>
        <sz val="9"/>
        <rFont val="Arial Cyr"/>
        <family val="0"/>
        <charset val="204"/>
      </rPr>
      <t xml:space="preserve">Размещение на официальных сайтах органов местного самоуправления муниципальных образований поселений решения о бюджете </t>
    </r>
    <r>
      <rPr>
        <b val="true"/>
        <sz val="9"/>
        <rFont val="Arial Cyr"/>
        <family val="0"/>
        <charset val="204"/>
      </rPr>
      <t xml:space="preserve">(индикатор 3.1)</t>
    </r>
  </si>
  <si>
    <r>
      <rPr>
        <sz val="9"/>
        <rFont val="Arial Cyr"/>
        <family val="0"/>
        <charset val="204"/>
      </rPr>
      <t xml:space="preserve">Ежемесячное размещение на официальном сайте органов местного самоуправления муниципального образования поселения отчетов об исполнении бюджета муниципального образования поселени</t>
    </r>
    <r>
      <rPr>
        <b val="true"/>
        <sz val="9"/>
        <rFont val="Arial Cyr"/>
        <family val="0"/>
        <charset val="204"/>
      </rPr>
      <t xml:space="preserve">я  (индикатор 3.2)</t>
    </r>
  </si>
  <si>
    <r>
      <rPr>
        <sz val="9"/>
        <rFont val="Arial Cyr"/>
        <family val="0"/>
        <charset val="204"/>
      </rPr>
      <t xml:space="preserve">Размещение муниципальных правовых актов, документов и материалов, указанных в пункте 3.4 настоящего приложения, на официальном сайте органов местного самоуправления муниципального образования поселения  </t>
    </r>
    <r>
      <rPr>
        <b val="true"/>
        <sz val="9"/>
        <rFont val="Arial Cyr"/>
        <family val="0"/>
        <charset val="204"/>
      </rPr>
      <t xml:space="preserve">(индикатор 3.3)</t>
    </r>
  </si>
  <si>
    <r>
      <rPr>
        <sz val="9"/>
        <rFont val="Arial Cyr"/>
        <family val="0"/>
        <charset val="204"/>
      </rPr>
      <t xml:space="preserve">Проведение публичных слушаний по проекту бюджета муниципального образования поселения и годовому отчету об исполнении бюджета муниципального образования поселения в соответствии с установленным порядком </t>
    </r>
    <r>
      <rPr>
        <b val="true"/>
        <sz val="9"/>
        <rFont val="Arial Cyr"/>
        <family val="0"/>
        <charset val="204"/>
      </rPr>
      <t xml:space="preserve">(индикатор 3.4)</t>
    </r>
  </si>
  <si>
    <t xml:space="preserve">Отношение объема заимствований муниципального образования поселения в отчетном финансовом году к сумме, направленной в отчетном
финансовом году на финансирование дефицита бюджета и (или) погашение
долговых обязательств бюджета муниципального образования поселения</t>
  </si>
  <si>
    <t xml:space="preserve">Отношение объема муниципального долг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</t>
  </si>
  <si>
    <t xml:space="preserve">Отношение объема расходов
на обслуживание муниципального долга муниципального образования поселения к объему расходов бюджета муниципального образования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в отчетном финансовом году          </t>
  </si>
  <si>
    <t xml:space="preserve">Отношение дефицита бюджет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</t>
  </si>
  <si>
    <t xml:space="preserve">Комплексная оценка качества управления муниципальными финансами</t>
  </si>
  <si>
    <t xml:space="preserve">Сокращение комплексной оценки в связи с невыполнением индикаторов соблюдения требований бюджетного законодательства, %</t>
  </si>
  <si>
    <t xml:space="preserve">Сокращение комплексной оценки в связи с невыполнением индикаторов соблюдения требований бюджетного законодательства, баллов</t>
  </si>
  <si>
    <t xml:space="preserve">Комплексная оценка качества управления муниципальными финансами (после сокращения)</t>
  </si>
  <si>
    <t xml:space="preserve">Степень качества управления финансами</t>
  </si>
  <si>
    <t xml:space="preserve">Рейтинг муниципальных образований по качеству управления муниципальными финансами</t>
  </si>
  <si>
    <t xml:space="preserve">отклонение от ср.значения</t>
  </si>
  <si>
    <t xml:space="preserve">в квадрате</t>
  </si>
  <si>
    <t xml:space="preserve">III</t>
  </si>
  <si>
    <t xml:space="preserve">II</t>
  </si>
  <si>
    <r>
      <rPr>
        <sz val="14"/>
        <rFont val="Calibri"/>
        <family val="2"/>
        <charset val="204"/>
      </rPr>
      <t xml:space="preserve">Ō</t>
    </r>
    <r>
      <rPr>
        <sz val="14"/>
        <rFont val="Arial Cyr"/>
        <family val="0"/>
        <charset val="204"/>
      </rPr>
      <t xml:space="preserve"> (ср.арифимитеческое значение комплексной оценки)          =</t>
    </r>
  </si>
  <si>
    <t xml:space="preserve">Сигма (ср.квадратическое отклонение значений комплексной оценки МО от среднего значения)= </t>
  </si>
  <si>
    <t xml:space="preserve">Интервалы оценок:</t>
  </si>
  <si>
    <r>
      <rPr>
        <sz val="10"/>
        <rFont val="Arial Cyr"/>
        <family val="0"/>
        <charset val="204"/>
      </rPr>
      <t xml:space="preserve">от 80 до  100-    </t>
    </r>
    <r>
      <rPr>
        <b val="true"/>
        <sz val="10"/>
        <rFont val="Arial Cyr"/>
        <family val="0"/>
        <charset val="204"/>
      </rPr>
      <t xml:space="preserve"> I  Степень качества</t>
    </r>
  </si>
  <si>
    <t xml:space="preserve">Ō+2/ 3"сигма"</t>
  </si>
  <si>
    <r>
      <rPr>
        <sz val="10"/>
        <rFont val="Arial Cyr"/>
        <family val="0"/>
        <charset val="204"/>
      </rPr>
      <t xml:space="preserve">от 58,8 до 80 - </t>
    </r>
    <r>
      <rPr>
        <b val="true"/>
        <sz val="10"/>
        <rFont val="Arial Cyr"/>
        <family val="0"/>
        <charset val="204"/>
      </rPr>
      <t xml:space="preserve"> II Степень качества</t>
    </r>
  </si>
  <si>
    <t xml:space="preserve">Ō-2/ 3"сигма"</t>
  </si>
  <si>
    <r>
      <rPr>
        <sz val="10"/>
        <rFont val="Arial Cyr"/>
        <family val="0"/>
        <charset val="204"/>
      </rPr>
      <t xml:space="preserve">от 0 до 58,8 -       </t>
    </r>
    <r>
      <rPr>
        <b val="true"/>
        <sz val="10"/>
        <rFont val="Arial Cyr"/>
        <family val="0"/>
        <charset val="204"/>
      </rPr>
      <t xml:space="preserve"> III  Степень качества</t>
    </r>
  </si>
  <si>
    <t xml:space="preserve">Результаты мониторинга и оценки качества управления муниципальными финансами муниципальных образований сельских поселений Можгинского района по итогам 2017 года</t>
  </si>
  <si>
    <t xml:space="preserve">Комплексная оценка качества управления муниципальными финансами с учетом индикаторов соблюдения бюджетного законодательства</t>
  </si>
  <si>
    <t xml:space="preserve">I  Степень качества</t>
  </si>
  <si>
    <t xml:space="preserve">II  Степень качества</t>
  </si>
  <si>
    <t xml:space="preserve">III  Степень качества</t>
  </si>
  <si>
    <t xml:space="preserve">I</t>
  </si>
  <si>
    <t xml:space="preserve">Муниципальные образования с надлежащим качеством управления муниципальными финансами</t>
  </si>
  <si>
    <t xml:space="preserve">Муниципальные образования, которым необходимо принять меры по повышению качаства управления муниципальными финансами</t>
  </si>
  <si>
    <t xml:space="preserve">Муниципальные образования с ненадлежащим качеством управления муниципальными финанс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#,##0.0"/>
    <numFmt numFmtId="170" formatCode="#,##0.00"/>
    <numFmt numFmtId="171" formatCode="0"/>
    <numFmt numFmtId="172" formatCode="General"/>
    <numFmt numFmtId="173" formatCode="@"/>
    <numFmt numFmtId="174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AT9" activeCellId="0" sqref="A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7" min="4" style="0" width="11.42"/>
    <col collapsed="false" customWidth="true" hidden="false" outlineLevel="0" max="8" min="8" style="0" width="10.28"/>
    <col collapsed="false" customWidth="true" hidden="false" outlineLevel="0" max="9" min="9" style="1" width="10.99"/>
    <col collapsed="false" customWidth="true" hidden="false" outlineLevel="0" max="14" min="10" style="2" width="9.56"/>
    <col collapsed="false" customWidth="true" hidden="false" outlineLevel="0" max="15" min="15" style="0" width="11.99"/>
    <col collapsed="false" customWidth="true" hidden="false" outlineLevel="0" max="16" min="16" style="0" width="10.13"/>
    <col collapsed="false" customWidth="true" hidden="false" outlineLevel="0" max="17" min="17" style="0" width="8.28"/>
    <col collapsed="false" customWidth="true" hidden="false" outlineLevel="0" max="18" min="18" style="0" width="8.99"/>
    <col collapsed="false" customWidth="true" hidden="false" outlineLevel="0" max="19" min="19" style="0" width="7.85"/>
    <col collapsed="false" customWidth="true" hidden="false" outlineLevel="0" max="20" min="20" style="0" width="10.28"/>
    <col collapsed="false" customWidth="true" hidden="false" outlineLevel="0" max="22" min="21" style="0" width="7.85"/>
    <col collapsed="false" customWidth="true" hidden="false" outlineLevel="0" max="23" min="23" style="3" width="11.56"/>
    <col collapsed="false" customWidth="true" hidden="false" outlineLevel="0" max="26" min="24" style="1" width="11.56"/>
    <col collapsed="false" customWidth="true" hidden="false" outlineLevel="0" max="27" min="27" style="4" width="10.28"/>
    <col collapsed="false" customWidth="true" hidden="false" outlineLevel="0" max="28" min="28" style="0" width="10.13"/>
    <col collapsed="false" customWidth="true" hidden="false" outlineLevel="0" max="29" min="29" style="0" width="12.42"/>
    <col collapsed="false" customWidth="true" hidden="false" outlineLevel="0" max="30" min="30" style="0" width="10.28"/>
    <col collapsed="false" customWidth="false" hidden="true" outlineLevel="0" max="31" min="31" style="0" width="9.06"/>
    <col collapsed="false" customWidth="true" hidden="true" outlineLevel="0" max="32" min="32" style="0" width="12.28"/>
    <col collapsed="false" customWidth="true" hidden="true" outlineLevel="0" max="33" min="33" style="2" width="10.13"/>
    <col collapsed="false" customWidth="true" hidden="true" outlineLevel="0" max="34" min="34" style="0" width="11.85"/>
    <col collapsed="false" customWidth="false" hidden="true" outlineLevel="0" max="35" min="35" style="0" width="9.06"/>
    <col collapsed="false" customWidth="true" hidden="false" outlineLevel="0" max="36" min="36" style="1" width="9.14"/>
    <col collapsed="false" customWidth="true" hidden="false" outlineLevel="0" max="37" min="37" style="1" width="9.99"/>
    <col collapsed="false" customWidth="true" hidden="false" outlineLevel="0" max="38" min="38" style="1" width="9.85"/>
    <col collapsed="false" customWidth="true" hidden="false" outlineLevel="0" max="39" min="39" style="1" width="9.14"/>
    <col collapsed="false" customWidth="true" hidden="false" outlineLevel="0" max="41" min="41" style="0" width="10.28"/>
    <col collapsed="false" customWidth="true" hidden="false" outlineLevel="0" max="47" min="47" style="0" width="9.56"/>
  </cols>
  <sheetData>
    <row r="1" s="3" customFormat="true" ht="21" hidden="false" customHeight="true" outlineLevel="0" collapsed="false">
      <c r="B1" s="3" t="s">
        <v>0</v>
      </c>
      <c r="I1" s="1"/>
      <c r="J1" s="2"/>
      <c r="K1" s="2"/>
      <c r="L1" s="2"/>
      <c r="M1" s="2"/>
      <c r="N1" s="2"/>
      <c r="X1" s="1"/>
      <c r="Y1" s="1"/>
      <c r="Z1" s="1"/>
      <c r="AA1" s="5"/>
      <c r="AG1" s="6"/>
    </row>
    <row r="2" s="7" customFormat="true" ht="31.5" hidden="false" customHeight="true" outlineLevel="0" collapsed="false"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 t="s">
        <v>8</v>
      </c>
      <c r="J2" s="11" t="s">
        <v>9</v>
      </c>
      <c r="K2" s="11" t="s">
        <v>10</v>
      </c>
      <c r="L2" s="11" t="s">
        <v>11</v>
      </c>
      <c r="M2" s="12" t="s">
        <v>12</v>
      </c>
      <c r="N2" s="12" t="s">
        <v>13</v>
      </c>
      <c r="O2" s="9" t="s">
        <v>14</v>
      </c>
      <c r="P2" s="8" t="s">
        <v>15</v>
      </c>
      <c r="Q2" s="8"/>
      <c r="R2" s="8"/>
      <c r="S2" s="8"/>
      <c r="T2" s="8"/>
      <c r="U2" s="8"/>
      <c r="V2" s="8"/>
      <c r="W2" s="13" t="s">
        <v>16</v>
      </c>
      <c r="X2" s="14" t="s">
        <v>17</v>
      </c>
      <c r="Y2" s="14" t="s">
        <v>18</v>
      </c>
      <c r="Z2" s="14" t="s">
        <v>19</v>
      </c>
      <c r="AA2" s="15" t="s">
        <v>20</v>
      </c>
      <c r="AB2" s="9" t="s">
        <v>21</v>
      </c>
      <c r="AC2" s="9" t="s">
        <v>22</v>
      </c>
      <c r="AD2" s="9" t="s">
        <v>23</v>
      </c>
      <c r="AE2" s="16" t="s">
        <v>24</v>
      </c>
      <c r="AF2" s="16" t="s">
        <v>25</v>
      </c>
      <c r="AG2" s="17" t="s">
        <v>26</v>
      </c>
      <c r="AH2" s="16" t="s">
        <v>27</v>
      </c>
      <c r="AI2" s="17" t="s">
        <v>26</v>
      </c>
      <c r="AJ2" s="16" t="s">
        <v>28</v>
      </c>
      <c r="AK2" s="16" t="s">
        <v>29</v>
      </c>
      <c r="AL2" s="16" t="s">
        <v>30</v>
      </c>
      <c r="AM2" s="16" t="s">
        <v>31</v>
      </c>
      <c r="AN2" s="18" t="s">
        <v>32</v>
      </c>
      <c r="AO2" s="18" t="s">
        <v>33</v>
      </c>
      <c r="AP2" s="18" t="s">
        <v>34</v>
      </c>
      <c r="AQ2" s="18" t="s">
        <v>35</v>
      </c>
      <c r="AR2" s="18" t="s">
        <v>36</v>
      </c>
      <c r="AS2" s="18" t="s">
        <v>37</v>
      </c>
      <c r="AT2" s="18" t="s">
        <v>38</v>
      </c>
      <c r="AU2" s="18" t="s">
        <v>39</v>
      </c>
    </row>
    <row r="3" s="7" customFormat="true" ht="89.25" hidden="false" customHeight="true" outlineLevel="0" collapsed="false">
      <c r="B3" s="8"/>
      <c r="C3" s="9"/>
      <c r="D3" s="9"/>
      <c r="E3" s="9"/>
      <c r="F3" s="9"/>
      <c r="G3" s="9"/>
      <c r="H3" s="9"/>
      <c r="I3" s="10"/>
      <c r="J3" s="11"/>
      <c r="K3" s="11"/>
      <c r="L3" s="11"/>
      <c r="M3" s="12"/>
      <c r="N3" s="12"/>
      <c r="O3" s="9"/>
      <c r="P3" s="8" t="s">
        <v>40</v>
      </c>
      <c r="Q3" s="9" t="s">
        <v>41</v>
      </c>
      <c r="R3" s="8" t="s">
        <v>42</v>
      </c>
      <c r="S3" s="8" t="s">
        <v>43</v>
      </c>
      <c r="T3" s="8" t="s">
        <v>44</v>
      </c>
      <c r="U3" s="8" t="s">
        <v>45</v>
      </c>
      <c r="V3" s="9" t="s">
        <v>46</v>
      </c>
      <c r="W3" s="13"/>
      <c r="X3" s="14"/>
      <c r="Y3" s="14"/>
      <c r="Z3" s="14"/>
      <c r="AA3" s="15"/>
      <c r="AB3" s="9"/>
      <c r="AC3" s="9"/>
      <c r="AD3" s="9"/>
      <c r="AE3" s="16"/>
      <c r="AF3" s="16"/>
      <c r="AG3" s="17"/>
      <c r="AH3" s="16"/>
      <c r="AI3" s="17"/>
      <c r="AJ3" s="16"/>
      <c r="AK3" s="16"/>
      <c r="AL3" s="16"/>
      <c r="AM3" s="16"/>
      <c r="AN3" s="18"/>
      <c r="AO3" s="18"/>
      <c r="AP3" s="18"/>
      <c r="AQ3" s="18"/>
      <c r="AR3" s="18"/>
      <c r="AS3" s="18"/>
      <c r="AT3" s="18"/>
      <c r="AU3" s="18"/>
    </row>
    <row r="4" customFormat="false" ht="24" hidden="false" customHeight="true" outlineLevel="0" collapsed="false">
      <c r="A4" s="0" t="n">
        <v>579</v>
      </c>
      <c r="B4" s="19" t="s">
        <v>47</v>
      </c>
      <c r="C4" s="20" t="n">
        <v>2381</v>
      </c>
      <c r="D4" s="20" t="n">
        <v>1206.2</v>
      </c>
      <c r="E4" s="20" t="n">
        <v>824</v>
      </c>
      <c r="F4" s="20" t="n">
        <v>1276.9</v>
      </c>
      <c r="G4" s="21" t="n">
        <v>2961</v>
      </c>
      <c r="H4" s="21" t="n">
        <v>2961</v>
      </c>
      <c r="I4" s="22" t="n">
        <v>3020.1</v>
      </c>
      <c r="J4" s="23" t="n">
        <v>203.5</v>
      </c>
      <c r="K4" s="23"/>
      <c r="L4" s="23" t="n">
        <f aca="false">I4-J4-K4</f>
        <v>2816.6</v>
      </c>
      <c r="M4" s="24" t="n">
        <v>1812.6</v>
      </c>
      <c r="N4" s="24" t="n">
        <f aca="false">L4-M4</f>
        <v>1004</v>
      </c>
      <c r="O4" s="25" t="n">
        <f aca="false">P4+Q4+R4+S4+T4+U4+V4</f>
        <v>2289.7229</v>
      </c>
      <c r="P4" s="20" t="n">
        <v>1538</v>
      </c>
      <c r="Q4" s="26" t="n">
        <v>47</v>
      </c>
      <c r="R4" s="27" t="n">
        <v>156.45125</v>
      </c>
      <c r="S4" s="27"/>
      <c r="T4" s="27" t="n">
        <v>549</v>
      </c>
      <c r="U4" s="26" t="n">
        <v>0</v>
      </c>
      <c r="V4" s="26" t="n">
        <v>-0.72835</v>
      </c>
      <c r="W4" s="28" t="n">
        <f aca="false">F4+O4</f>
        <v>3566.6229</v>
      </c>
      <c r="X4" s="29" t="n">
        <f aca="false">W4-Q4-R4-V4-U4</f>
        <v>3363.9</v>
      </c>
      <c r="Y4" s="20" t="n">
        <f aca="false">F4</f>
        <v>1276.9</v>
      </c>
      <c r="Z4" s="29" t="n">
        <v>874</v>
      </c>
      <c r="AA4" s="20" t="n">
        <v>874</v>
      </c>
      <c r="AB4" s="26" t="n">
        <f aca="false">F4/AA4*100</f>
        <v>146.098398169336</v>
      </c>
      <c r="AC4" s="26" t="n">
        <f aca="false">(P4+Q4+S4)/(F4+P4+Q4+S4+U4+T4)*100</f>
        <v>46.4686739570201</v>
      </c>
      <c r="AD4" s="30"/>
      <c r="AE4" s="31" t="n">
        <f aca="false">AD4/(I4-R4)*100</f>
        <v>0</v>
      </c>
      <c r="AF4" s="32"/>
      <c r="AG4" s="33" t="n">
        <f aca="false">AF4/I4*100</f>
        <v>0</v>
      </c>
      <c r="AH4" s="32" t="n">
        <v>77.4</v>
      </c>
      <c r="AI4" s="33" t="n">
        <f aca="false">AH4/I4*100</f>
        <v>2.56282904539585</v>
      </c>
      <c r="AJ4" s="34"/>
      <c r="AK4" s="34" t="n">
        <v>297.7</v>
      </c>
      <c r="AL4" s="34" t="n">
        <v>491.9</v>
      </c>
      <c r="AM4" s="34" t="n">
        <f aca="false">AL4-AK4</f>
        <v>194.2</v>
      </c>
      <c r="AN4" s="35" t="n">
        <f aca="false">(F4-Z4)/Z4</f>
        <v>0.460983981693364</v>
      </c>
      <c r="AO4" s="31" t="n">
        <f aca="false">(F4+U4)/(P4+Q4+S4+T4+F4)</f>
        <v>0.374358673663842</v>
      </c>
      <c r="AP4" s="35" t="n">
        <f aca="false">AJ4/F4</f>
        <v>0</v>
      </c>
      <c r="AQ4" s="35" t="n">
        <f aca="false">((L4-H4)-((F4+P4+T4)-G4))/L4</f>
        <v>-0.194312291415182</v>
      </c>
      <c r="AR4" s="36" t="n">
        <f aca="false">AM4/Y4</f>
        <v>0.152087085911191</v>
      </c>
      <c r="AS4" s="31" t="n">
        <f aca="false">(F4/E4+E4/D4+D4/C4)/3</f>
        <v>0.91312230510255</v>
      </c>
      <c r="AT4" s="31" t="n">
        <f aca="false">N4/(M4/3)</f>
        <v>1.66170142336975</v>
      </c>
      <c r="AU4" s="31" t="n">
        <f aca="false">AD4/F4</f>
        <v>0</v>
      </c>
      <c r="AV4" s="37" t="n">
        <f aca="false">AO4*100</f>
        <v>37.4358673663842</v>
      </c>
      <c r="AW4" s="37"/>
      <c r="AX4" s="37"/>
      <c r="AY4" s="37"/>
      <c r="AZ4" s="38"/>
    </row>
    <row r="5" customFormat="false" ht="24" hidden="false" customHeight="true" outlineLevel="0" collapsed="false">
      <c r="A5" s="0" t="n">
        <v>580</v>
      </c>
      <c r="B5" s="19" t="s">
        <v>48</v>
      </c>
      <c r="C5" s="20" t="n">
        <v>7896.2</v>
      </c>
      <c r="D5" s="20" t="n">
        <v>1890.6</v>
      </c>
      <c r="E5" s="20" t="n">
        <v>1800</v>
      </c>
      <c r="F5" s="20" t="n">
        <v>2110.9</v>
      </c>
      <c r="G5" s="21" t="n">
        <v>3197</v>
      </c>
      <c r="H5" s="21" t="n">
        <v>3197</v>
      </c>
      <c r="I5" s="22" t="n">
        <v>3083.3</v>
      </c>
      <c r="J5" s="23" t="n">
        <v>148.5</v>
      </c>
      <c r="K5" s="23"/>
      <c r="L5" s="23" t="n">
        <f aca="false">I5-J5-K5</f>
        <v>2934.8</v>
      </c>
      <c r="M5" s="24" t="n">
        <v>1616.7</v>
      </c>
      <c r="N5" s="24" t="n">
        <f aca="false">L5-M5</f>
        <v>1318.1</v>
      </c>
      <c r="O5" s="25" t="n">
        <f aca="false">P5+Q5+R5+S5+T5+U5+V5</f>
        <v>1329.22193</v>
      </c>
      <c r="P5" s="20" t="n">
        <v>521</v>
      </c>
      <c r="Q5" s="26" t="n">
        <v>73</v>
      </c>
      <c r="R5" s="27" t="n">
        <v>58.02805</v>
      </c>
      <c r="S5" s="27"/>
      <c r="T5" s="27" t="n">
        <v>669</v>
      </c>
      <c r="U5" s="26" t="n">
        <v>17.5</v>
      </c>
      <c r="V5" s="26" t="n">
        <v>-9.30612</v>
      </c>
      <c r="W5" s="28" t="n">
        <f aca="false">F5+O5</f>
        <v>3440.12193</v>
      </c>
      <c r="X5" s="29" t="n">
        <f aca="false">W5-Q5-R5-V5-U5</f>
        <v>3300.9</v>
      </c>
      <c r="Y5" s="20" t="n">
        <v>2108</v>
      </c>
      <c r="Z5" s="29" t="n">
        <v>2007</v>
      </c>
      <c r="AA5" s="20" t="n">
        <v>2007</v>
      </c>
      <c r="AB5" s="26" t="n">
        <f aca="false">F5/AA5*100</f>
        <v>105.176880916791</v>
      </c>
      <c r="AC5" s="26" t="n">
        <f aca="false">(P5+Q5+S5)/(F5+P5+Q5+S5+U5+T5)*100</f>
        <v>17.5148906056496</v>
      </c>
      <c r="AD5" s="30"/>
      <c r="AE5" s="31" t="n">
        <f aca="false">AD5/(I5-R5)*100</f>
        <v>0</v>
      </c>
      <c r="AF5" s="32" t="n">
        <v>0</v>
      </c>
      <c r="AG5" s="33" t="n">
        <f aca="false">AF5/I5*100</f>
        <v>0</v>
      </c>
      <c r="AH5" s="32" t="n">
        <v>118.4</v>
      </c>
      <c r="AI5" s="33" t="n">
        <f aca="false">AH5/I5*100</f>
        <v>3.84004151396231</v>
      </c>
      <c r="AJ5" s="34" t="n">
        <v>1</v>
      </c>
      <c r="AK5" s="34" t="n">
        <v>259.3</v>
      </c>
      <c r="AL5" s="34" t="n">
        <v>332.1</v>
      </c>
      <c r="AM5" s="34" t="n">
        <f aca="false">AL5-AK5</f>
        <v>72.8</v>
      </c>
      <c r="AN5" s="35" t="n">
        <f aca="false">(F5-Z5)/Z5</f>
        <v>0.0517688091679124</v>
      </c>
      <c r="AO5" s="31" t="n">
        <f aca="false">(F5+U5)/(P5+Q5+S5+T5+F5)</f>
        <v>0.630842645010226</v>
      </c>
      <c r="AP5" s="35" t="n">
        <f aca="false">AJ5/F5</f>
        <v>0.000473731583684684</v>
      </c>
      <c r="AQ5" s="35" t="n">
        <f aca="false">((L5-H5)-((F5+P5+T5)-G5))/L5</f>
        <v>-0.124744445958839</v>
      </c>
      <c r="AR5" s="36" t="n">
        <f aca="false">AM5/Y5</f>
        <v>0.0345351043643264</v>
      </c>
      <c r="AS5" s="31" t="n">
        <f aca="false">(F5/E5+E5/D5+D5/C5)/3</f>
        <v>0.788077517577985</v>
      </c>
      <c r="AT5" s="31" t="n">
        <f aca="false">N5/(M5/3)</f>
        <v>2.44590833178697</v>
      </c>
      <c r="AU5" s="31" t="n">
        <f aca="false">AD5/F5</f>
        <v>0</v>
      </c>
      <c r="AV5" s="37" t="n">
        <f aca="false">AO5*100</f>
        <v>63.0842645010226</v>
      </c>
      <c r="AW5" s="37"/>
      <c r="AX5" s="37"/>
      <c r="AY5" s="37"/>
      <c r="AZ5" s="38"/>
    </row>
    <row r="6" customFormat="false" ht="24" hidden="false" customHeight="true" outlineLevel="0" collapsed="false">
      <c r="A6" s="0" t="n">
        <v>588</v>
      </c>
      <c r="B6" s="19" t="s">
        <v>49</v>
      </c>
      <c r="C6" s="20" t="n">
        <v>5806.8</v>
      </c>
      <c r="D6" s="20" t="n">
        <v>2097.8</v>
      </c>
      <c r="E6" s="20" t="n">
        <v>1989.4</v>
      </c>
      <c r="F6" s="20" t="n">
        <v>1815.8</v>
      </c>
      <c r="G6" s="21" t="n">
        <v>3183</v>
      </c>
      <c r="H6" s="21" t="n">
        <v>3183</v>
      </c>
      <c r="I6" s="22" t="n">
        <v>3405.1</v>
      </c>
      <c r="J6" s="23" t="n">
        <v>261.4</v>
      </c>
      <c r="K6" s="23"/>
      <c r="L6" s="23" t="n">
        <f aca="false">I6-J6-K6</f>
        <v>3143.7</v>
      </c>
      <c r="M6" s="24" t="n">
        <v>1576.8</v>
      </c>
      <c r="N6" s="24" t="n">
        <f aca="false">L6-M6</f>
        <v>1566.9</v>
      </c>
      <c r="O6" s="25" t="n">
        <f aca="false">P6+Q6+R6+S6+T6+U6+V6</f>
        <v>1417.65871</v>
      </c>
      <c r="P6" s="20" t="n">
        <v>160</v>
      </c>
      <c r="Q6" s="26" t="n">
        <v>109</v>
      </c>
      <c r="R6" s="27" t="n">
        <v>152.36893</v>
      </c>
      <c r="S6" s="27"/>
      <c r="T6" s="27" t="n">
        <v>1010</v>
      </c>
      <c r="U6" s="26" t="n">
        <v>0</v>
      </c>
      <c r="V6" s="26" t="n">
        <v>-13.71022</v>
      </c>
      <c r="W6" s="28" t="n">
        <f aca="false">F6+O6</f>
        <v>3233.45871</v>
      </c>
      <c r="X6" s="29" t="n">
        <f aca="false">W6-Q6-R6-V6-U6</f>
        <v>2985.8</v>
      </c>
      <c r="Y6" s="20" t="n">
        <v>1814</v>
      </c>
      <c r="Z6" s="29" t="n">
        <v>2013</v>
      </c>
      <c r="AA6" s="20" t="n">
        <v>2013</v>
      </c>
      <c r="AB6" s="26" t="n">
        <f aca="false">F6/AA6*100</f>
        <v>90.2036761053154</v>
      </c>
      <c r="AC6" s="26" t="n">
        <f aca="false">(P6+Q6+S6)/(F6+P6+Q6+S6+U6+T6)*100</f>
        <v>8.69199948300375</v>
      </c>
      <c r="AD6" s="30" t="n">
        <v>171.5</v>
      </c>
      <c r="AE6" s="31" t="n">
        <v>0</v>
      </c>
      <c r="AF6" s="32"/>
      <c r="AG6" s="33" t="n">
        <f aca="false">AF6/I6*100</f>
        <v>0</v>
      </c>
      <c r="AH6" s="32" t="n">
        <v>37</v>
      </c>
      <c r="AI6" s="33" t="n">
        <f aca="false">AH6/I6*100</f>
        <v>1.08660538603859</v>
      </c>
      <c r="AJ6" s="34"/>
      <c r="AK6" s="34" t="n">
        <v>267</v>
      </c>
      <c r="AL6" s="34" t="n">
        <v>351.5</v>
      </c>
      <c r="AM6" s="34" t="n">
        <f aca="false">AL6-AK6</f>
        <v>84.5</v>
      </c>
      <c r="AN6" s="35" t="n">
        <f aca="false">(F6-Z6)/Z6</f>
        <v>-0.0979632389468455</v>
      </c>
      <c r="AO6" s="31" t="n">
        <f aca="false">(F6+U6)/(P6+Q6+S6+T6+F6)</f>
        <v>0.586726121235621</v>
      </c>
      <c r="AP6" s="35" t="n">
        <f aca="false">AJ6/F6</f>
        <v>0</v>
      </c>
      <c r="AQ6" s="35" t="n">
        <f aca="false">((L6-H6)-((F6+P6+T6)-G6))/L6</f>
        <v>0.050227439004994</v>
      </c>
      <c r="AR6" s="36"/>
      <c r="AS6" s="31" t="n">
        <f aca="false">(F6/E6+E6/D6+D6/C6)/3</f>
        <v>0.74077680972671</v>
      </c>
      <c r="AT6" s="31" t="n">
        <f aca="false">N6/(M6/3)</f>
        <v>2.98116438356164</v>
      </c>
      <c r="AU6" s="31" t="n">
        <f aca="false">AD6/F6</f>
        <v>0.0944487278334618</v>
      </c>
      <c r="AV6" s="37" t="n">
        <f aca="false">AO6*100</f>
        <v>58.6726121235621</v>
      </c>
      <c r="AW6" s="37"/>
      <c r="AX6" s="37"/>
      <c r="AY6" s="37"/>
      <c r="AZ6" s="38"/>
    </row>
    <row r="7" customFormat="false" ht="24" hidden="false" customHeight="true" outlineLevel="0" collapsed="false">
      <c r="A7" s="0" t="n">
        <v>581</v>
      </c>
      <c r="B7" s="19" t="s">
        <v>50</v>
      </c>
      <c r="C7" s="20" t="n">
        <v>4256.6</v>
      </c>
      <c r="D7" s="20" t="n">
        <v>1219.5</v>
      </c>
      <c r="E7" s="20" t="n">
        <v>1211.6</v>
      </c>
      <c r="F7" s="20" t="n">
        <v>1435.5</v>
      </c>
      <c r="G7" s="21" t="n">
        <v>3147</v>
      </c>
      <c r="H7" s="21" t="n">
        <v>3147</v>
      </c>
      <c r="I7" s="22" t="n">
        <v>3592.7</v>
      </c>
      <c r="J7" s="23" t="n">
        <v>506.2</v>
      </c>
      <c r="K7" s="23"/>
      <c r="L7" s="23" t="n">
        <f aca="false">I7-J7-K7</f>
        <v>3086.5</v>
      </c>
      <c r="M7" s="24" t="n">
        <v>2094.9</v>
      </c>
      <c r="N7" s="24" t="n">
        <f aca="false">L7-M7</f>
        <v>991.6</v>
      </c>
      <c r="O7" s="25" t="n">
        <f aca="false">P7+Q7+R7+S7+T7+U7+V7</f>
        <v>2452.26233</v>
      </c>
      <c r="P7" s="20" t="n">
        <v>1233</v>
      </c>
      <c r="Q7" s="26" t="n">
        <v>369</v>
      </c>
      <c r="R7" s="27" t="n">
        <v>138.54109</v>
      </c>
      <c r="S7" s="27"/>
      <c r="T7" s="27" t="n">
        <v>714</v>
      </c>
      <c r="U7" s="26" t="n">
        <v>0</v>
      </c>
      <c r="V7" s="26" t="n">
        <v>-2.27876</v>
      </c>
      <c r="W7" s="28" t="n">
        <f aca="false">F7+O7</f>
        <v>3887.76233</v>
      </c>
      <c r="X7" s="29" t="n">
        <f aca="false">W7-Q7-R7-V7-U7</f>
        <v>3382.5</v>
      </c>
      <c r="Y7" s="20" t="n">
        <v>1435</v>
      </c>
      <c r="Z7" s="29" t="n">
        <v>1200</v>
      </c>
      <c r="AA7" s="20" t="n">
        <v>1200</v>
      </c>
      <c r="AB7" s="26" t="n">
        <f aca="false">F7/AA7*100</f>
        <v>119.625</v>
      </c>
      <c r="AC7" s="26" t="n">
        <f aca="false">(P7+Q7+S7)/(F7+P7+Q7+S7+U7+T7)*100</f>
        <v>42.702918832467</v>
      </c>
      <c r="AD7" s="30"/>
      <c r="AE7" s="31" t="n">
        <f aca="false">AD7/(I7-R7)*100</f>
        <v>0</v>
      </c>
      <c r="AF7" s="32" t="n">
        <v>0</v>
      </c>
      <c r="AG7" s="33" t="n">
        <f aca="false">AF7/I7*100</f>
        <v>0</v>
      </c>
      <c r="AH7" s="32" t="n">
        <v>116.9</v>
      </c>
      <c r="AI7" s="33" t="n">
        <f aca="false">AH7/I7*100</f>
        <v>3.25382024661118</v>
      </c>
      <c r="AJ7" s="34"/>
      <c r="AK7" s="34" t="n">
        <v>343.7</v>
      </c>
      <c r="AL7" s="34" t="n">
        <v>699.7</v>
      </c>
      <c r="AM7" s="34" t="n">
        <f aca="false">AL7-AK7</f>
        <v>356</v>
      </c>
      <c r="AN7" s="35" t="n">
        <f aca="false">(F7-Z7)/Z7</f>
        <v>0.19625</v>
      </c>
      <c r="AO7" s="31" t="n">
        <f aca="false">(F7+U7)/(P7+Q7+S7+T7+F7+U7)</f>
        <v>0.382646941223511</v>
      </c>
      <c r="AP7" s="35" t="n">
        <f aca="false">AJ7/F7</f>
        <v>0</v>
      </c>
      <c r="AQ7" s="35" t="n">
        <f aca="false">((L7-H7)-((F7+P7+T7)-G7))/L7</f>
        <v>-0.0959015065608294</v>
      </c>
      <c r="AR7" s="36"/>
      <c r="AS7" s="31" t="n">
        <f aca="false">(F7/E7+E7/D7+D7/C7)/3</f>
        <v>0.82160505417922</v>
      </c>
      <c r="AT7" s="31" t="n">
        <f aca="false">N7/(M7/3)</f>
        <v>1.42002004868967</v>
      </c>
      <c r="AU7" s="31" t="n">
        <f aca="false">AD7/F7</f>
        <v>0</v>
      </c>
      <c r="AV7" s="37" t="n">
        <f aca="false">AO7*100</f>
        <v>38.2646941223511</v>
      </c>
      <c r="AW7" s="37"/>
      <c r="AX7" s="37"/>
      <c r="AY7" s="38"/>
      <c r="AZ7" s="38"/>
    </row>
    <row r="8" customFormat="false" ht="24" hidden="false" customHeight="true" outlineLevel="0" collapsed="false">
      <c r="A8" s="0" t="n">
        <v>593</v>
      </c>
      <c r="B8" s="19" t="s">
        <v>51</v>
      </c>
      <c r="C8" s="20" t="n">
        <v>4245.2</v>
      </c>
      <c r="D8" s="20" t="n">
        <v>1824.9</v>
      </c>
      <c r="E8" s="20" t="n">
        <v>1425.1</v>
      </c>
      <c r="F8" s="20" t="n">
        <v>1591.9</v>
      </c>
      <c r="G8" s="21" t="n">
        <v>1877</v>
      </c>
      <c r="H8" s="21" t="n">
        <v>1877</v>
      </c>
      <c r="I8" s="22" t="n">
        <v>1994.3</v>
      </c>
      <c r="J8" s="23" t="n">
        <v>264.8</v>
      </c>
      <c r="K8" s="23"/>
      <c r="L8" s="23" t="n">
        <f aca="false">I8-J8-K8</f>
        <v>1729.5</v>
      </c>
      <c r="M8" s="24" t="n">
        <v>1134.7</v>
      </c>
      <c r="N8" s="24" t="n">
        <f aca="false">L8-M8</f>
        <v>594.8</v>
      </c>
      <c r="O8" s="25" t="n">
        <f aca="false">P8+Q8+R8+S8+T8+U8+V8</f>
        <v>743.62284</v>
      </c>
      <c r="P8" s="20" t="n">
        <v>111</v>
      </c>
      <c r="Q8" s="26" t="n">
        <v>23</v>
      </c>
      <c r="R8" s="27" t="n">
        <v>157.79664</v>
      </c>
      <c r="S8" s="27"/>
      <c r="T8" s="27" t="n">
        <v>372</v>
      </c>
      <c r="U8" s="26" t="n">
        <v>84</v>
      </c>
      <c r="V8" s="26" t="n">
        <v>-4.1738</v>
      </c>
      <c r="W8" s="28" t="n">
        <f aca="false">F8+O8</f>
        <v>2335.52284</v>
      </c>
      <c r="X8" s="29" t="n">
        <f aca="false">W8-Q8-R8-V8-U8</f>
        <v>2074.9</v>
      </c>
      <c r="Y8" s="20" t="n">
        <v>1592</v>
      </c>
      <c r="Z8" s="29" t="n">
        <v>1394</v>
      </c>
      <c r="AA8" s="20" t="n">
        <v>1394</v>
      </c>
      <c r="AB8" s="26" t="n">
        <f aca="false">F8/AA8*100</f>
        <v>114.196556671449</v>
      </c>
      <c r="AC8" s="26" t="n">
        <f aca="false">(P8+Q8+S8)/(F8+P8+Q8+S8+U8+T8)*100</f>
        <v>6.14143636280306</v>
      </c>
      <c r="AD8" s="30"/>
      <c r="AE8" s="31" t="n">
        <f aca="false">AD8/(I8-R8)*100</f>
        <v>0</v>
      </c>
      <c r="AF8" s="32"/>
      <c r="AG8" s="33" t="n">
        <f aca="false">AF8/I8*100</f>
        <v>0</v>
      </c>
      <c r="AH8" s="32" t="n">
        <v>134.6</v>
      </c>
      <c r="AI8" s="33" t="n">
        <f aca="false">AH8/I8*100</f>
        <v>6.74923532066389</v>
      </c>
      <c r="AJ8" s="34"/>
      <c r="AK8" s="34" t="n">
        <v>193.2</v>
      </c>
      <c r="AL8" s="34" t="n">
        <v>256.7</v>
      </c>
      <c r="AM8" s="34" t="n">
        <f aca="false">AL8-AK8</f>
        <v>63.5</v>
      </c>
      <c r="AN8" s="35" t="n">
        <f aca="false">(F8-Z8)/Z8</f>
        <v>0.141965566714491</v>
      </c>
      <c r="AO8" s="31" t="n">
        <f aca="false">(F8+U8)/(P8+Q8+S8+T8+F8)</f>
        <v>0.798846465513132</v>
      </c>
      <c r="AP8" s="35" t="n">
        <f aca="false">AJ8/F8</f>
        <v>0</v>
      </c>
      <c r="AQ8" s="35" t="n">
        <f aca="false">((L8-H8)-((F8+P8+T8)-G8))/L8</f>
        <v>-0.199710899103787</v>
      </c>
      <c r="AR8" s="36" t="n">
        <f aca="false">AM8/Y8</f>
        <v>0.0398869346733668</v>
      </c>
      <c r="AS8" s="31" t="n">
        <f aca="false">(F8/E8+E8/D8+D8/C8)/3</f>
        <v>0.775945886709069</v>
      </c>
      <c r="AT8" s="31" t="n">
        <f aca="false">N8/(M8/3)</f>
        <v>1.5725742487001</v>
      </c>
      <c r="AU8" s="31" t="n">
        <f aca="false">AD8/F8</f>
        <v>0</v>
      </c>
      <c r="AV8" s="37" t="n">
        <f aca="false">AO8*100</f>
        <v>79.8846465513132</v>
      </c>
      <c r="AW8" s="37"/>
      <c r="AX8" s="37"/>
      <c r="AY8" s="38"/>
      <c r="AZ8" s="38"/>
    </row>
    <row r="9" customFormat="false" ht="24" hidden="false" customHeight="true" outlineLevel="0" collapsed="false">
      <c r="A9" s="0" t="n">
        <v>607</v>
      </c>
      <c r="B9" s="19" t="s">
        <v>52</v>
      </c>
      <c r="C9" s="20" t="n">
        <v>772.4</v>
      </c>
      <c r="D9" s="20" t="n">
        <v>270.5</v>
      </c>
      <c r="E9" s="20" t="n">
        <v>280.8</v>
      </c>
      <c r="F9" s="20" t="n">
        <v>261.6</v>
      </c>
      <c r="G9" s="21" t="n">
        <v>1647</v>
      </c>
      <c r="H9" s="21" t="n">
        <v>1647</v>
      </c>
      <c r="I9" s="22" t="n">
        <v>1722.3</v>
      </c>
      <c r="J9" s="23" t="n">
        <v>95</v>
      </c>
      <c r="K9" s="23" t="n">
        <v>70</v>
      </c>
      <c r="L9" s="23" t="n">
        <f aca="false">I9-J9-K9</f>
        <v>1557.3</v>
      </c>
      <c r="M9" s="24" t="n">
        <v>1142</v>
      </c>
      <c r="N9" s="24" t="n">
        <f aca="false">L9-M9</f>
        <v>415.3</v>
      </c>
      <c r="O9" s="25" t="n">
        <f aca="false">P9+Q9+R9+S9+T9+U9+V9</f>
        <v>1527.83002</v>
      </c>
      <c r="P9" s="20" t="n">
        <v>1147</v>
      </c>
      <c r="Q9" s="26" t="n">
        <v>33</v>
      </c>
      <c r="R9" s="27" t="n">
        <v>62.0006</v>
      </c>
      <c r="S9" s="27"/>
      <c r="T9" s="27" t="n">
        <v>289</v>
      </c>
      <c r="U9" s="26" t="n">
        <v>0</v>
      </c>
      <c r="V9" s="26" t="n">
        <v>-3.17058</v>
      </c>
      <c r="W9" s="28" t="n">
        <f aca="false">F9+O9</f>
        <v>1789.43002</v>
      </c>
      <c r="X9" s="29" t="n">
        <f aca="false">W9-Q9-R9-V9-U9</f>
        <v>1697.6</v>
      </c>
      <c r="Y9" s="20" t="n">
        <v>260</v>
      </c>
      <c r="Z9" s="29" t="n">
        <v>216</v>
      </c>
      <c r="AA9" s="20" t="n">
        <v>216</v>
      </c>
      <c r="AB9" s="26" t="n">
        <f aca="false">F9/AA9*100</f>
        <v>121.111111111111</v>
      </c>
      <c r="AC9" s="26" t="n">
        <f aca="false">(P9+Q9+S9)/(F9+P9+Q9+S9+U9+T9)*100</f>
        <v>68.1844447012597</v>
      </c>
      <c r="AD9" s="30"/>
      <c r="AE9" s="31" t="n">
        <f aca="false">AD9/(I9-R9)*100</f>
        <v>0</v>
      </c>
      <c r="AF9" s="32"/>
      <c r="AG9" s="33" t="n">
        <f aca="false">AF9/I9*100</f>
        <v>0</v>
      </c>
      <c r="AH9" s="32" t="n">
        <v>83.2</v>
      </c>
      <c r="AI9" s="33" t="n">
        <f aca="false">AH9/I9*100</f>
        <v>4.83074957905127</v>
      </c>
      <c r="AJ9" s="34" t="n">
        <v>0.7</v>
      </c>
      <c r="AK9" s="34" t="n">
        <v>81.7</v>
      </c>
      <c r="AL9" s="34" t="n">
        <v>89.5</v>
      </c>
      <c r="AM9" s="34" t="n">
        <f aca="false">AL9-AK9</f>
        <v>7.8</v>
      </c>
      <c r="AN9" s="35" t="n">
        <f aca="false">(F9-Z9)/Z9</f>
        <v>0.211111111111111</v>
      </c>
      <c r="AO9" s="31" t="n">
        <f aca="false">(F9+U9)/(P9+Q9+S9+T9+F9)</f>
        <v>0.15116144689703</v>
      </c>
      <c r="AP9" s="35" t="n">
        <f aca="false">AJ9/F9</f>
        <v>0.00267584097859327</v>
      </c>
      <c r="AQ9" s="35" t="n">
        <f aca="false">((L9-H9)-((F9+P9+T9)-G9))/L9</f>
        <v>-0.0900918255955821</v>
      </c>
      <c r="AR9" s="36" t="n">
        <f aca="false">AM9/Y9</f>
        <v>0.03</v>
      </c>
      <c r="AS9" s="31" t="n">
        <f aca="false">(F9/E9+E9/D9+D9/C9)/3</f>
        <v>0.773302904063737</v>
      </c>
      <c r="AT9" s="31" t="n">
        <f aca="false">N9/(M9/3)</f>
        <v>1.09098073555166</v>
      </c>
      <c r="AU9" s="31" t="n">
        <f aca="false">AD9/F9</f>
        <v>0</v>
      </c>
      <c r="AV9" s="37" t="n">
        <f aca="false">AO9*100</f>
        <v>15.116144689703</v>
      </c>
      <c r="AW9" s="37"/>
      <c r="AX9" s="37"/>
      <c r="AY9" s="37"/>
      <c r="AZ9" s="38"/>
    </row>
    <row r="10" customFormat="false" ht="24" hidden="false" customHeight="true" outlineLevel="0" collapsed="false">
      <c r="A10" s="0" t="n">
        <v>596</v>
      </c>
      <c r="B10" s="19" t="s">
        <v>53</v>
      </c>
      <c r="C10" s="20" t="n">
        <v>1254.6</v>
      </c>
      <c r="D10" s="20" t="n">
        <v>333.1</v>
      </c>
      <c r="E10" s="20" t="n">
        <v>167.8</v>
      </c>
      <c r="F10" s="20" t="n">
        <v>265.9</v>
      </c>
      <c r="G10" s="21" t="n">
        <v>1759</v>
      </c>
      <c r="H10" s="21" t="n">
        <v>1759</v>
      </c>
      <c r="I10" s="22" t="n">
        <v>1782.6</v>
      </c>
      <c r="J10" s="23" t="n">
        <v>111.6</v>
      </c>
      <c r="K10" s="23"/>
      <c r="L10" s="23" t="n">
        <f aca="false">I10-J10-K10</f>
        <v>1671</v>
      </c>
      <c r="M10" s="24" t="n">
        <v>1099.5</v>
      </c>
      <c r="N10" s="24" t="n">
        <f aca="false">L10-M10</f>
        <v>571.5</v>
      </c>
      <c r="O10" s="25" t="n">
        <f aca="false">P10+Q10+R10+S10+T10+U10+V10</f>
        <v>1557.52717</v>
      </c>
      <c r="P10" s="20" t="n">
        <v>986</v>
      </c>
      <c r="Q10" s="26" t="n">
        <v>48</v>
      </c>
      <c r="R10" s="27" t="n">
        <v>63.61105</v>
      </c>
      <c r="S10" s="27"/>
      <c r="T10" s="27" t="n">
        <v>462</v>
      </c>
      <c r="U10" s="26" t="n">
        <v>0</v>
      </c>
      <c r="V10" s="26" t="n">
        <v>-2.08388</v>
      </c>
      <c r="W10" s="28" t="n">
        <f aca="false">F10+O10</f>
        <v>1823.42717</v>
      </c>
      <c r="X10" s="29" t="n">
        <f aca="false">W10-Q10-R10-V10-U10</f>
        <v>1713.9</v>
      </c>
      <c r="Y10" s="20" t="n">
        <f aca="false">F10</f>
        <v>265.9</v>
      </c>
      <c r="Z10" s="29" t="n">
        <v>411</v>
      </c>
      <c r="AA10" s="20" t="n">
        <v>311</v>
      </c>
      <c r="AB10" s="26" t="n">
        <f aca="false">F10/AA10*100</f>
        <v>85.4983922829582</v>
      </c>
      <c r="AC10" s="26" t="n">
        <f aca="false">(P10+Q10+S10)/(F10+P10+Q10+S10+U10+T10)*100</f>
        <v>58.6866450990408</v>
      </c>
      <c r="AD10" s="30"/>
      <c r="AE10" s="31" t="n">
        <f aca="false">AD10/(I10-R10)*100</f>
        <v>0</v>
      </c>
      <c r="AF10" s="32"/>
      <c r="AG10" s="33" t="n">
        <f aca="false">AF10/I10*100</f>
        <v>0</v>
      </c>
      <c r="AH10" s="32" t="n">
        <v>34.8</v>
      </c>
      <c r="AI10" s="33" t="n">
        <f aca="false">AH10/I10*100</f>
        <v>1.95220464490071</v>
      </c>
      <c r="AJ10" s="34"/>
      <c r="AK10" s="34" t="n">
        <v>84.6</v>
      </c>
      <c r="AL10" s="34" t="n">
        <v>108.2</v>
      </c>
      <c r="AM10" s="34" t="n">
        <f aca="false">AL10-AK10</f>
        <v>23.6</v>
      </c>
      <c r="AN10" s="35" t="n">
        <f aca="false">(F10-Z10)/Z10</f>
        <v>-0.353041362530414</v>
      </c>
      <c r="AO10" s="31" t="n">
        <f aca="false">(F10+U10)/(P10+Q10+S10+T10+F10+U10)</f>
        <v>0.150916624098984</v>
      </c>
      <c r="AP10" s="35" t="n">
        <f aca="false">AJ10/F10</f>
        <v>0</v>
      </c>
      <c r="AQ10" s="35" t="n">
        <f aca="false">((L10-H10)-((F10+P10+T10)-G10))/L10</f>
        <v>-0.025673249551167</v>
      </c>
      <c r="AR10" s="36" t="n">
        <f aca="false">AM10/Y10</f>
        <v>0.0887551711169613</v>
      </c>
      <c r="AS10" s="31" t="n">
        <f aca="false">(F10/E10+E10/D10+D10/C10)/3</f>
        <v>0.784626709675086</v>
      </c>
      <c r="AT10" s="31" t="n">
        <f aca="false">N10/(M10/3)</f>
        <v>1.5593451568895</v>
      </c>
      <c r="AU10" s="31" t="n">
        <f aca="false">AD10/F10</f>
        <v>0</v>
      </c>
      <c r="AV10" s="37" t="n">
        <f aca="false">AO10*100</f>
        <v>15.0916624098984</v>
      </c>
      <c r="AW10" s="37"/>
      <c r="AX10" s="37"/>
      <c r="AY10" s="38"/>
      <c r="AZ10" s="38"/>
    </row>
    <row r="11" customFormat="false" ht="24" hidden="false" customHeight="true" outlineLevel="0" collapsed="false">
      <c r="A11" s="0" t="n">
        <v>610</v>
      </c>
      <c r="B11" s="19" t="s">
        <v>54</v>
      </c>
      <c r="C11" s="30" t="n">
        <v>4634</v>
      </c>
      <c r="D11" s="30" t="n">
        <v>1800.8</v>
      </c>
      <c r="E11" s="30" t="n">
        <v>1221.6</v>
      </c>
      <c r="F11" s="30" t="n">
        <v>1789.9</v>
      </c>
      <c r="G11" s="21" t="n">
        <v>5635</v>
      </c>
      <c r="H11" s="21" t="n">
        <v>5635</v>
      </c>
      <c r="I11" s="39" t="n">
        <v>5842.1</v>
      </c>
      <c r="J11" s="40" t="n">
        <v>1145.4</v>
      </c>
      <c r="K11" s="41" t="n">
        <v>50</v>
      </c>
      <c r="L11" s="23" t="n">
        <f aca="false">I11-J11-K11</f>
        <v>4646.7</v>
      </c>
      <c r="M11" s="24" t="n">
        <v>2972</v>
      </c>
      <c r="N11" s="24" t="n">
        <f aca="false">L11-M11</f>
        <v>1674.7</v>
      </c>
      <c r="O11" s="25" t="n">
        <f aca="false">P11+Q11+R11+S11+T11+U11+V11</f>
        <v>4779.25954</v>
      </c>
      <c r="P11" s="20" t="n">
        <v>2558</v>
      </c>
      <c r="Q11" s="26" t="n">
        <v>969.3</v>
      </c>
      <c r="R11" s="30" t="n">
        <v>127.89031</v>
      </c>
      <c r="S11" s="27"/>
      <c r="T11" s="27" t="n">
        <v>1083</v>
      </c>
      <c r="U11" s="26" t="n">
        <v>48.238</v>
      </c>
      <c r="V11" s="26" t="n">
        <v>-7.16877</v>
      </c>
      <c r="W11" s="28" t="n">
        <f aca="false">F11+O11</f>
        <v>6569.15954</v>
      </c>
      <c r="X11" s="29" t="n">
        <f aca="false">W11-Q11-R11-V11-U11</f>
        <v>5430.9</v>
      </c>
      <c r="Y11" s="20" t="n">
        <v>1785</v>
      </c>
      <c r="Z11" s="42" t="n">
        <v>2009</v>
      </c>
      <c r="AA11" s="30" t="n">
        <v>2009</v>
      </c>
      <c r="AB11" s="26" t="n">
        <f aca="false">F11/AA11*100</f>
        <v>89.0940766550523</v>
      </c>
      <c r="AC11" s="26" t="n">
        <f aca="false">(P11+Q11+S11)/(F11+P11+Q11+S11+U11+T11)*100</f>
        <v>54.7000684506853</v>
      </c>
      <c r="AD11" s="30"/>
      <c r="AE11" s="31" t="n">
        <f aca="false">AD11/(I11-R11)*100</f>
        <v>0</v>
      </c>
      <c r="AF11" s="32" t="n">
        <v>0</v>
      </c>
      <c r="AG11" s="33" t="n">
        <f aca="false">AF11/I11*100</f>
        <v>0</v>
      </c>
      <c r="AH11" s="32" t="n">
        <v>86.2</v>
      </c>
      <c r="AI11" s="33" t="n">
        <f aca="false">AH11/I11*100</f>
        <v>1.47549682477191</v>
      </c>
      <c r="AJ11" s="34"/>
      <c r="AK11" s="34" t="n">
        <v>688.4</v>
      </c>
      <c r="AL11" s="34" t="n">
        <v>558.5</v>
      </c>
      <c r="AM11" s="34" t="n">
        <f aca="false">AL11-AK11</f>
        <v>-129.9</v>
      </c>
      <c r="AN11" s="35" t="n">
        <f aca="false">(F11-Z11)/Z11</f>
        <v>-0.109059233449477</v>
      </c>
      <c r="AO11" s="31" t="n">
        <f aca="false">(F11+U11)/(P11+Q11+S11+T11+F11)</f>
        <v>0.287200087497266</v>
      </c>
      <c r="AP11" s="35" t="n">
        <f aca="false">AJ11/F11</f>
        <v>0</v>
      </c>
      <c r="AQ11" s="35" t="n">
        <f aca="false">((L11-H11)-((F11+P11+T11)-G11))/L11</f>
        <v>-0.168764929950287</v>
      </c>
      <c r="AR11" s="36" t="n">
        <f aca="false">AM11/Y11</f>
        <v>-0.0727731092436975</v>
      </c>
      <c r="AS11" s="31" t="n">
        <f aca="false">(F11/E11+E11/D11+D11/C11)/3</f>
        <v>0.844060229414609</v>
      </c>
      <c r="AT11" s="31" t="n">
        <f aca="false">N11/(M11/3)</f>
        <v>1.69047779273217</v>
      </c>
      <c r="AU11" s="31" t="n">
        <f aca="false">AD11/F11</f>
        <v>0</v>
      </c>
      <c r="AV11" s="37" t="n">
        <f aca="false">AO11*100</f>
        <v>28.7200087497266</v>
      </c>
      <c r="AW11" s="37"/>
      <c r="AX11" s="37"/>
      <c r="AY11" s="38"/>
      <c r="AZ11" s="38"/>
    </row>
    <row r="12" customFormat="false" ht="24" hidden="false" customHeight="true" outlineLevel="0" collapsed="false">
      <c r="A12" s="0" t="n">
        <v>599</v>
      </c>
      <c r="B12" s="19" t="s">
        <v>55</v>
      </c>
      <c r="C12" s="30" t="n">
        <v>1303.5</v>
      </c>
      <c r="D12" s="30" t="n">
        <v>407.6</v>
      </c>
      <c r="E12" s="30" t="n">
        <v>315.9</v>
      </c>
      <c r="F12" s="30" t="n">
        <v>456.4</v>
      </c>
      <c r="G12" s="21" t="n">
        <v>1622</v>
      </c>
      <c r="H12" s="21" t="n">
        <v>1622</v>
      </c>
      <c r="I12" s="39" t="n">
        <v>1812.3</v>
      </c>
      <c r="J12" s="40" t="n">
        <v>303.2</v>
      </c>
      <c r="K12" s="41"/>
      <c r="L12" s="23" t="n">
        <f aca="false">I12-J12-K12</f>
        <v>1509.1</v>
      </c>
      <c r="M12" s="24" t="n">
        <v>847.8</v>
      </c>
      <c r="N12" s="24" t="n">
        <f aca="false">L12-M12</f>
        <v>661.3</v>
      </c>
      <c r="O12" s="25" t="n">
        <f aca="false">P12+Q12+R12+S12+T12+U12+V12</f>
        <v>1589.42554</v>
      </c>
      <c r="P12" s="20" t="n">
        <v>948</v>
      </c>
      <c r="Q12" s="26" t="n">
        <v>266</v>
      </c>
      <c r="R12" s="30" t="n">
        <v>37.2388</v>
      </c>
      <c r="S12" s="30"/>
      <c r="T12" s="30" t="n">
        <v>340</v>
      </c>
      <c r="U12" s="26" t="n">
        <v>0</v>
      </c>
      <c r="V12" s="26" t="n">
        <v>-1.81326</v>
      </c>
      <c r="W12" s="28" t="n">
        <f aca="false">F12+O12</f>
        <v>2045.82554</v>
      </c>
      <c r="X12" s="29" t="n">
        <f aca="false">W12-Q12-R12-V12-U12</f>
        <v>1744.4</v>
      </c>
      <c r="Y12" s="20" t="n">
        <v>453</v>
      </c>
      <c r="Z12" s="42" t="n">
        <v>334</v>
      </c>
      <c r="AA12" s="30" t="n">
        <v>334</v>
      </c>
      <c r="AB12" s="26" t="n">
        <f aca="false">F12/AA12*100</f>
        <v>136.646706586826</v>
      </c>
      <c r="AC12" s="26" t="n">
        <f aca="false">(P12+Q12+S12)/(F12+P12+Q12+S12+U12+T12)*100</f>
        <v>60.3859928372463</v>
      </c>
      <c r="AD12" s="30"/>
      <c r="AE12" s="31" t="n">
        <f aca="false">AD12/(I12-R12)*100</f>
        <v>0</v>
      </c>
      <c r="AF12" s="32"/>
      <c r="AG12" s="33" t="n">
        <v>0</v>
      </c>
      <c r="AH12" s="32" t="n">
        <v>98.6</v>
      </c>
      <c r="AI12" s="33" t="n">
        <f aca="false">AH12/I12*100</f>
        <v>5.44060034210671</v>
      </c>
      <c r="AJ12" s="34" t="n">
        <v>3.1</v>
      </c>
      <c r="AK12" s="34" t="n">
        <v>137.2</v>
      </c>
      <c r="AL12" s="34" t="n">
        <v>157.5</v>
      </c>
      <c r="AM12" s="34" t="n">
        <f aca="false">AL12-AK12</f>
        <v>20.3</v>
      </c>
      <c r="AN12" s="35" t="n">
        <f aca="false">(F12-Z12)/Z12</f>
        <v>0.366467065868263</v>
      </c>
      <c r="AO12" s="31" t="n">
        <f aca="false">(F12+U12)/(P12+Q12+S12+T12+F12)</f>
        <v>0.227019498607242</v>
      </c>
      <c r="AP12" s="35" t="n">
        <f aca="false">AJ12/F12</f>
        <v>0.00679228746713409</v>
      </c>
      <c r="AQ12" s="35" t="n">
        <f aca="false">((L12-H12)-((F12+P12+T12)-G12))/L12</f>
        <v>-0.155920747465377</v>
      </c>
      <c r="AR12" s="36" t="n">
        <f aca="false">AM12/Y12</f>
        <v>0.0448123620309051</v>
      </c>
      <c r="AS12" s="31" t="n">
        <f aca="false">(F12/E12+E12/D12+D12/C12)/3</f>
        <v>0.844160706762529</v>
      </c>
      <c r="AT12" s="31" t="n">
        <f aca="false">N12/(M12/3)</f>
        <v>2.34005661712668</v>
      </c>
      <c r="AU12" s="31" t="n">
        <f aca="false">AD12/F12</f>
        <v>0</v>
      </c>
      <c r="AV12" s="37" t="n">
        <f aca="false">AO12*100</f>
        <v>22.7019498607242</v>
      </c>
      <c r="AW12" s="37"/>
      <c r="AX12" s="37"/>
      <c r="AY12" s="37"/>
      <c r="AZ12" s="38"/>
    </row>
    <row r="13" customFormat="false" ht="24" hidden="false" customHeight="true" outlineLevel="0" collapsed="false">
      <c r="A13" s="0" t="n">
        <v>600</v>
      </c>
      <c r="B13" s="19" t="s">
        <v>56</v>
      </c>
      <c r="C13" s="30" t="n">
        <v>1660.7</v>
      </c>
      <c r="D13" s="30" t="n">
        <v>746.4</v>
      </c>
      <c r="E13" s="30" t="n">
        <v>482.5</v>
      </c>
      <c r="F13" s="30" t="n">
        <v>650.1</v>
      </c>
      <c r="G13" s="21" t="n">
        <v>1891</v>
      </c>
      <c r="H13" s="21" t="n">
        <v>1891</v>
      </c>
      <c r="I13" s="39" t="n">
        <v>2157.1</v>
      </c>
      <c r="J13" s="40" t="n">
        <v>341.9</v>
      </c>
      <c r="K13" s="41"/>
      <c r="L13" s="23" t="n">
        <f aca="false">I13-J13-K13</f>
        <v>1815.2</v>
      </c>
      <c r="M13" s="24" t="n">
        <v>1200.5</v>
      </c>
      <c r="N13" s="24" t="n">
        <f aca="false">L13-M13</f>
        <v>614.7</v>
      </c>
      <c r="O13" s="25" t="n">
        <f aca="false">P13+Q13+R13+S13+T13+U13+V13</f>
        <v>1594.11202</v>
      </c>
      <c r="P13" s="20" t="n">
        <v>824</v>
      </c>
      <c r="Q13" s="26" t="n">
        <v>272</v>
      </c>
      <c r="R13" s="30" t="n">
        <v>59.94049</v>
      </c>
      <c r="S13" s="30"/>
      <c r="T13" s="30" t="n">
        <v>431</v>
      </c>
      <c r="U13" s="26" t="n">
        <v>10</v>
      </c>
      <c r="V13" s="26" t="n">
        <v>-2.82847</v>
      </c>
      <c r="W13" s="28" t="n">
        <f aca="false">F13+O13</f>
        <v>2244.21202</v>
      </c>
      <c r="X13" s="29" t="n">
        <f aca="false">W13-Q13-R13-V13-U13</f>
        <v>1905.1</v>
      </c>
      <c r="Y13" s="20" t="n">
        <v>649</v>
      </c>
      <c r="Z13" s="42" t="n">
        <v>636</v>
      </c>
      <c r="AA13" s="30" t="n">
        <v>636</v>
      </c>
      <c r="AB13" s="26" t="n">
        <f aca="false">F13/AA13*100</f>
        <v>102.216981132075</v>
      </c>
      <c r="AC13" s="26" t="n">
        <f aca="false">(P13+Q13+S13)/(F13+P13+Q13+S13+U13+T13)*100</f>
        <v>50.1120204837456</v>
      </c>
      <c r="AD13" s="30"/>
      <c r="AE13" s="31" t="n">
        <f aca="false">AD13/(I13-R13)*100</f>
        <v>0</v>
      </c>
      <c r="AF13" s="32" t="n">
        <v>0</v>
      </c>
      <c r="AG13" s="33" t="n">
        <f aca="false">AF13/I13*100</f>
        <v>0</v>
      </c>
      <c r="AH13" s="32" t="n">
        <v>33.2</v>
      </c>
      <c r="AI13" s="33" t="n">
        <f aca="false">AH13/I13*100</f>
        <v>1.53910342589588</v>
      </c>
      <c r="AJ13" s="34"/>
      <c r="AK13" s="34" t="n">
        <v>417.3</v>
      </c>
      <c r="AL13" s="34" t="n">
        <v>577.3</v>
      </c>
      <c r="AM13" s="34" t="n">
        <f aca="false">AL13-AK13</f>
        <v>160</v>
      </c>
      <c r="AN13" s="35" t="n">
        <f aca="false">(F13-Z13)/Z13</f>
        <v>0.0221698113207548</v>
      </c>
      <c r="AO13" s="31" t="n">
        <f aca="false">(F13+U13)/(P13+Q13+S13+T13+F13)</f>
        <v>0.303201506591337</v>
      </c>
      <c r="AP13" s="35" t="n">
        <f aca="false">AJ13/F13</f>
        <v>0</v>
      </c>
      <c r="AQ13" s="35" t="n">
        <f aca="false">((L13-H13)-((F13+P13+T13)-G13))/L13</f>
        <v>-0.0495262230057295</v>
      </c>
      <c r="AR13" s="36" t="n">
        <f aca="false">AM13/Y13</f>
        <v>0.24653312788906</v>
      </c>
      <c r="AS13" s="31" t="n">
        <f aca="false">(F13/E13+E13/D13+D13/C13)/3</f>
        <v>0.814414255898631</v>
      </c>
      <c r="AT13" s="31" t="n">
        <f aca="false">N13/(M13/3)</f>
        <v>1.53610995418576</v>
      </c>
      <c r="AU13" s="31" t="n">
        <f aca="false">AD13/F13</f>
        <v>0</v>
      </c>
      <c r="AV13" s="37" t="n">
        <f aca="false">AO13*100</f>
        <v>30.3201506591337</v>
      </c>
      <c r="AW13" s="37"/>
      <c r="AX13" s="37"/>
      <c r="AY13" s="37"/>
      <c r="AZ13" s="38"/>
    </row>
    <row r="14" customFormat="false" ht="24" hidden="false" customHeight="true" outlineLevel="0" collapsed="false">
      <c r="A14" s="0" t="n">
        <v>601</v>
      </c>
      <c r="B14" s="19" t="s">
        <v>57</v>
      </c>
      <c r="C14" s="30" t="n">
        <v>1726.4</v>
      </c>
      <c r="D14" s="30" t="n">
        <v>837.3</v>
      </c>
      <c r="E14" s="30" t="n">
        <v>671</v>
      </c>
      <c r="F14" s="30" t="n">
        <v>945.5</v>
      </c>
      <c r="G14" s="21" t="n">
        <v>1693</v>
      </c>
      <c r="H14" s="21" t="n">
        <v>1693</v>
      </c>
      <c r="I14" s="39" t="n">
        <v>1619.2</v>
      </c>
      <c r="J14" s="40" t="n">
        <v>76.9</v>
      </c>
      <c r="K14" s="41"/>
      <c r="L14" s="23" t="n">
        <f aca="false">I14-J14-K14</f>
        <v>1542.3</v>
      </c>
      <c r="M14" s="24" t="n">
        <v>1001.4</v>
      </c>
      <c r="N14" s="24" t="n">
        <f aca="false">L14-M14</f>
        <v>540.9</v>
      </c>
      <c r="O14" s="25" t="n">
        <f aca="false">P14+Q14+R14+S14+T14+U14+V14</f>
        <v>1082.24918</v>
      </c>
      <c r="P14" s="20" t="n">
        <v>571</v>
      </c>
      <c r="Q14" s="26" t="n">
        <v>20</v>
      </c>
      <c r="R14" s="30" t="n">
        <v>56.89605</v>
      </c>
      <c r="S14" s="30"/>
      <c r="T14" s="30" t="n">
        <v>437</v>
      </c>
      <c r="U14" s="26" t="n">
        <v>0</v>
      </c>
      <c r="V14" s="26" t="n">
        <v>-2.64687</v>
      </c>
      <c r="W14" s="28" t="n">
        <f aca="false">F14+O14</f>
        <v>2027.74918</v>
      </c>
      <c r="X14" s="29" t="n">
        <f aca="false">W14-Q14-R14-V14-U14</f>
        <v>1953.5</v>
      </c>
      <c r="Y14" s="20" t="n">
        <v>944</v>
      </c>
      <c r="Z14" s="42" t="n">
        <v>695</v>
      </c>
      <c r="AA14" s="30" t="n">
        <v>695</v>
      </c>
      <c r="AB14" s="26" t="n">
        <f aca="false">F14/AA14*100</f>
        <v>136.043165467626</v>
      </c>
      <c r="AC14" s="26" t="n">
        <f aca="false">(P14+Q14+S14)/(F14+P14+Q14+S14+U14+T14)*100</f>
        <v>29.9467950342032</v>
      </c>
      <c r="AD14" s="30"/>
      <c r="AE14" s="31" t="n">
        <f aca="false">AD14/(I14-R14)*100</f>
        <v>0</v>
      </c>
      <c r="AF14" s="32"/>
      <c r="AG14" s="33" t="n">
        <f aca="false">AF14/I14*100</f>
        <v>0</v>
      </c>
      <c r="AH14" s="32" t="n">
        <v>42.9</v>
      </c>
      <c r="AI14" s="33" t="n">
        <f aca="false">AH14/I14*100</f>
        <v>2.64945652173913</v>
      </c>
      <c r="AJ14" s="34"/>
      <c r="AK14" s="34" t="n">
        <v>63.9</v>
      </c>
      <c r="AL14" s="34" t="n">
        <v>109</v>
      </c>
      <c r="AM14" s="34" t="n">
        <f aca="false">AL14-AK14</f>
        <v>45.1</v>
      </c>
      <c r="AN14" s="35" t="n">
        <f aca="false">(F14-Z14)/Z14</f>
        <v>0.360431654676259</v>
      </c>
      <c r="AO14" s="31" t="n">
        <f aca="false">(F14+U14)/(P14+Q14+S14+T14+F14)</f>
        <v>0.479098049151254</v>
      </c>
      <c r="AP14" s="35" t="n">
        <f aca="false">AJ14/F14</f>
        <v>0</v>
      </c>
      <c r="AQ14" s="35" t="n">
        <f aca="false">((L14-H14)-((F14+P14+T14)-G14))/L14</f>
        <v>-0.266614796083771</v>
      </c>
      <c r="AR14" s="36"/>
      <c r="AS14" s="31" t="n">
        <f aca="false">(F14/E14+E14/D14+D14/C14)/3</f>
        <v>0.898491332533575</v>
      </c>
      <c r="AT14" s="31" t="n">
        <f aca="false">N14/(M14/3)</f>
        <v>1.62043139604554</v>
      </c>
      <c r="AU14" s="31" t="n">
        <f aca="false">AD14/F14</f>
        <v>0</v>
      </c>
      <c r="AV14" s="37" t="n">
        <f aca="false">AO14*100</f>
        <v>47.9098049151254</v>
      </c>
      <c r="AW14" s="37"/>
      <c r="AX14" s="37"/>
      <c r="AY14" s="37"/>
      <c r="AZ14" s="38"/>
    </row>
    <row r="15" customFormat="false" ht="24" hidden="false" customHeight="true" outlineLevel="0" collapsed="false">
      <c r="A15" s="0" t="n">
        <v>602</v>
      </c>
      <c r="B15" s="19" t="s">
        <v>58</v>
      </c>
      <c r="C15" s="30" t="n">
        <v>3619.5</v>
      </c>
      <c r="D15" s="30" t="n">
        <v>1105.3</v>
      </c>
      <c r="E15" s="30" t="n">
        <v>855.3</v>
      </c>
      <c r="F15" s="30" t="n">
        <v>1209.4</v>
      </c>
      <c r="G15" s="21" t="n">
        <v>2828</v>
      </c>
      <c r="H15" s="21" t="n">
        <v>2828</v>
      </c>
      <c r="I15" s="39" t="n">
        <v>2929.9</v>
      </c>
      <c r="J15" s="40" t="n">
        <v>249.3</v>
      </c>
      <c r="K15" s="41"/>
      <c r="L15" s="23" t="n">
        <f aca="false">I15-J15-K15</f>
        <v>2680.6</v>
      </c>
      <c r="M15" s="24" t="n">
        <v>1782.2</v>
      </c>
      <c r="N15" s="24" t="n">
        <f aca="false">L15-M15</f>
        <v>898.4</v>
      </c>
      <c r="O15" s="25" t="n">
        <f aca="false">P15+Q15+R15+S15+T15+U15+V15</f>
        <v>2182.39198</v>
      </c>
      <c r="P15" s="20" t="n">
        <v>1008</v>
      </c>
      <c r="Q15" s="26" t="n">
        <v>99</v>
      </c>
      <c r="R15" s="30" t="n">
        <v>150.52602</v>
      </c>
      <c r="S15" s="30"/>
      <c r="T15" s="30" t="n">
        <v>927</v>
      </c>
      <c r="U15" s="26" t="n">
        <v>0</v>
      </c>
      <c r="V15" s="26" t="n">
        <v>-2.13404</v>
      </c>
      <c r="W15" s="28" t="n">
        <f aca="false">F15+O15</f>
        <v>3391.79198</v>
      </c>
      <c r="X15" s="29" t="n">
        <f aca="false">W15-Q15-R15-V15-U15</f>
        <v>3144.4</v>
      </c>
      <c r="Y15" s="20" t="n">
        <v>1093</v>
      </c>
      <c r="Z15" s="42" t="n">
        <v>893</v>
      </c>
      <c r="AA15" s="30" t="n">
        <v>893</v>
      </c>
      <c r="AB15" s="26" t="n">
        <f aca="false">F15/AA15*100</f>
        <v>135.431131019037</v>
      </c>
      <c r="AC15" s="26" t="n">
        <f aca="false">(P15+Q15+S15)/(F15+P15+Q15+S15+U15+T15)*100</f>
        <v>34.1308503422335</v>
      </c>
      <c r="AD15" s="30"/>
      <c r="AE15" s="31" t="n">
        <f aca="false">AD15/(I15-R15)*100</f>
        <v>0</v>
      </c>
      <c r="AF15" s="32" t="n">
        <v>0</v>
      </c>
      <c r="AG15" s="33" t="n">
        <f aca="false">AF15/I15*100</f>
        <v>0</v>
      </c>
      <c r="AH15" s="32" t="n">
        <v>80.2</v>
      </c>
      <c r="AI15" s="33" t="n">
        <f aca="false">AH15/I15*100</f>
        <v>2.73729478821803</v>
      </c>
      <c r="AJ15" s="34" t="n">
        <v>117.2</v>
      </c>
      <c r="AK15" s="34" t="n">
        <v>367.8</v>
      </c>
      <c r="AL15" s="34" t="n">
        <v>481</v>
      </c>
      <c r="AM15" s="34" t="n">
        <f aca="false">AL15-AK15</f>
        <v>113.2</v>
      </c>
      <c r="AN15" s="35" t="n">
        <f aca="false">(F15-Z15)/Z15</f>
        <v>0.35431131019037</v>
      </c>
      <c r="AO15" s="31" t="n">
        <f aca="false">(F15+U15)/(P15+Q15+S15+T15+F15)</f>
        <v>0.372880310784979</v>
      </c>
      <c r="AP15" s="35" t="n">
        <f aca="false">AJ15/F15</f>
        <v>0.0969075574665123</v>
      </c>
      <c r="AQ15" s="35" t="n">
        <f aca="false">((L15-H15)-((F15+P15+T15)-G15))/L15</f>
        <v>-0.173020965455495</v>
      </c>
      <c r="AR15" s="36" t="n">
        <f aca="false">AM15/Y15</f>
        <v>0.103568161024703</v>
      </c>
      <c r="AS15" s="31" t="n">
        <f aca="false">(F15/E15+E15/D15+D15/C15)/3</f>
        <v>0.83106583829452</v>
      </c>
      <c r="AT15" s="31" t="n">
        <f aca="false">N15/(M15/3)</f>
        <v>1.51228818314443</v>
      </c>
      <c r="AU15" s="31" t="n">
        <f aca="false">AD15/F15</f>
        <v>0</v>
      </c>
      <c r="AV15" s="37" t="n">
        <f aca="false">AO15*100</f>
        <v>37.2880310784979</v>
      </c>
      <c r="AW15" s="37"/>
      <c r="AX15" s="37"/>
      <c r="AY15" s="37"/>
      <c r="AZ15" s="38"/>
    </row>
    <row r="16" customFormat="false" ht="24" hidden="false" customHeight="true" outlineLevel="0" collapsed="false">
      <c r="A16" s="0" t="n">
        <v>604</v>
      </c>
      <c r="B16" s="19" t="s">
        <v>59</v>
      </c>
      <c r="C16" s="30" t="n">
        <v>2723.8</v>
      </c>
      <c r="D16" s="30" t="n">
        <v>904.8</v>
      </c>
      <c r="E16" s="30" t="n">
        <v>794.3</v>
      </c>
      <c r="F16" s="30" t="n">
        <v>819.1</v>
      </c>
      <c r="G16" s="21" t="n">
        <v>1856</v>
      </c>
      <c r="H16" s="21" t="n">
        <v>1856</v>
      </c>
      <c r="I16" s="39" t="n">
        <v>1975.1</v>
      </c>
      <c r="J16" s="40" t="n">
        <v>216.8</v>
      </c>
      <c r="K16" s="41"/>
      <c r="L16" s="23" t="n">
        <f aca="false">I16-J16-K16</f>
        <v>1758.3</v>
      </c>
      <c r="M16" s="24" t="n">
        <v>1226.3</v>
      </c>
      <c r="N16" s="24" t="n">
        <f aca="false">L16-M16</f>
        <v>532</v>
      </c>
      <c r="O16" s="25" t="n">
        <f aca="false">P16+Q16+R16+S16+T16+U16+V16</f>
        <v>1304.54026</v>
      </c>
      <c r="P16" s="20" t="n">
        <v>696</v>
      </c>
      <c r="Q16" s="26" t="n">
        <v>38</v>
      </c>
      <c r="R16" s="30" t="n">
        <v>158.76849</v>
      </c>
      <c r="S16" s="30"/>
      <c r="T16" s="30" t="n">
        <v>397</v>
      </c>
      <c r="U16" s="26" t="n">
        <v>20</v>
      </c>
      <c r="V16" s="26" t="n">
        <v>-5.22823</v>
      </c>
      <c r="W16" s="28" t="n">
        <f aca="false">F16+O16</f>
        <v>2123.64026</v>
      </c>
      <c r="X16" s="29" t="n">
        <f aca="false">W16-Q16-R16-V16-U16</f>
        <v>1912.1</v>
      </c>
      <c r="Y16" s="20" t="n">
        <v>817</v>
      </c>
      <c r="Z16" s="42" t="n">
        <v>863</v>
      </c>
      <c r="AA16" s="30" t="n">
        <v>763</v>
      </c>
      <c r="AB16" s="26" t="n">
        <f aca="false">F16/AA16*100</f>
        <v>107.35255570118</v>
      </c>
      <c r="AC16" s="26" t="n">
        <f aca="false">(P16+Q16+S16)/(F16+P16+Q16+S16+U16+T16)*100</f>
        <v>37.2569920308614</v>
      </c>
      <c r="AD16" s="30"/>
      <c r="AE16" s="31" t="n">
        <f aca="false">AD16/(I16-R16)*100</f>
        <v>0</v>
      </c>
      <c r="AF16" s="32" t="n">
        <v>0</v>
      </c>
      <c r="AG16" s="33" t="n">
        <f aca="false">AF16/I16*100</f>
        <v>0</v>
      </c>
      <c r="AH16" s="32" t="n">
        <v>34.6</v>
      </c>
      <c r="AI16" s="33" t="n">
        <f aca="false">AH16/I16*100</f>
        <v>1.75181003493494</v>
      </c>
      <c r="AJ16" s="34"/>
      <c r="AK16" s="34" t="n">
        <v>167.2</v>
      </c>
      <c r="AL16" s="34" t="n">
        <v>264.6</v>
      </c>
      <c r="AM16" s="34" t="n">
        <f aca="false">AL16-AK16</f>
        <v>97.4</v>
      </c>
      <c r="AN16" s="35" t="n">
        <f aca="false">(F16-Z16)/Z16</f>
        <v>-0.0508690614136732</v>
      </c>
      <c r="AO16" s="31" t="n">
        <f aca="false">(F16+U16)/(P16+Q16+S16+T16+F16)</f>
        <v>0.430285626378135</v>
      </c>
      <c r="AP16" s="35" t="n">
        <f aca="false">AJ16/F16</f>
        <v>0</v>
      </c>
      <c r="AQ16" s="35" t="n">
        <f aca="false">((L16-H16)-((F16+P16+T16)-G16))/L16</f>
        <v>-0.08747085252801</v>
      </c>
      <c r="AR16" s="36"/>
      <c r="AS16" s="31" t="n">
        <f aca="false">(F16/E16+E16/D16+D16/C16)/3</f>
        <v>0.747093000968952</v>
      </c>
      <c r="AT16" s="31" t="n">
        <f aca="false">N16/(M16/3)</f>
        <v>1.30147598466933</v>
      </c>
      <c r="AU16" s="31" t="n">
        <f aca="false">AD16/F16</f>
        <v>0</v>
      </c>
      <c r="AV16" s="37" t="n">
        <f aca="false">AO16*100</f>
        <v>43.0285626378135</v>
      </c>
      <c r="AW16" s="37"/>
      <c r="AX16" s="37"/>
      <c r="AY16" s="37"/>
      <c r="AZ16" s="38"/>
    </row>
    <row r="17" s="3" customFormat="true" ht="24" hidden="false" customHeight="true" outlineLevel="0" collapsed="false">
      <c r="B17" s="43" t="s">
        <v>60</v>
      </c>
      <c r="C17" s="44" t="n">
        <f aca="false">SUM(C4:C16)</f>
        <v>42280.7</v>
      </c>
      <c r="D17" s="44" t="n">
        <f aca="false">SUM(D4:D16)</f>
        <v>14644.8</v>
      </c>
      <c r="E17" s="44" t="n">
        <f aca="false">SUM(E4:E16)</f>
        <v>12039.3</v>
      </c>
      <c r="F17" s="44" t="n">
        <f aca="false">SUM(F4:F16)</f>
        <v>14628.9</v>
      </c>
      <c r="G17" s="45" t="n">
        <f aca="false">SUM(G4:G16)</f>
        <v>33296</v>
      </c>
      <c r="H17" s="45" t="n">
        <f aca="false">SUM(H4:H16)</f>
        <v>33296</v>
      </c>
      <c r="I17" s="46" t="n">
        <f aca="false">SUM(I4:I16)</f>
        <v>34936.1</v>
      </c>
      <c r="J17" s="47" t="n">
        <f aca="false">SUM(J4:J16)</f>
        <v>3924.5</v>
      </c>
      <c r="K17" s="47" t="n">
        <f aca="false">SUM(K4:K16)</f>
        <v>120</v>
      </c>
      <c r="L17" s="47" t="n">
        <f aca="false">SUM(L4:L16)</f>
        <v>30891.6</v>
      </c>
      <c r="M17" s="48" t="n">
        <f aca="false">SUM(M4:M16)</f>
        <v>19507.4</v>
      </c>
      <c r="N17" s="48" t="n">
        <f aca="false">SUM(N4:N16)</f>
        <v>11384.2</v>
      </c>
      <c r="O17" s="49" t="n">
        <f aca="false">SUM(O4:O16)</f>
        <v>23849.82442</v>
      </c>
      <c r="P17" s="49" t="n">
        <f aca="false">SUM(P4:P16)</f>
        <v>12301</v>
      </c>
      <c r="Q17" s="49" t="n">
        <f aca="false">SUM(Q4:Q16)</f>
        <v>2366.3</v>
      </c>
      <c r="R17" s="49" t="n">
        <f aca="false">SUM(R4:R16)</f>
        <v>1380.05777</v>
      </c>
      <c r="S17" s="50" t="n">
        <f aca="false">SUM(S4:S16)</f>
        <v>0</v>
      </c>
      <c r="T17" s="49" t="n">
        <f aca="false">SUM(T4:T16)</f>
        <v>7680</v>
      </c>
      <c r="U17" s="49" t="n">
        <f aca="false">SUM(U4:U16)</f>
        <v>179.738</v>
      </c>
      <c r="V17" s="49" t="n">
        <f aca="false">SUM(V4:V16)</f>
        <v>-57.27135</v>
      </c>
      <c r="W17" s="51" t="n">
        <f aca="false">SUM(W4:W16)</f>
        <v>38478.72442</v>
      </c>
      <c r="X17" s="52" t="n">
        <f aca="false">SUM(X4:X16)</f>
        <v>34609.9</v>
      </c>
      <c r="Y17" s="52" t="n">
        <f aca="false">SUM(Y4:Y16)</f>
        <v>14492.8</v>
      </c>
      <c r="Z17" s="52" t="n">
        <f aca="false">SUM(Z4:Z16)</f>
        <v>13545</v>
      </c>
      <c r="AA17" s="53" t="n">
        <f aca="false">SUM(AA4:AA16)</f>
        <v>13345</v>
      </c>
      <c r="AB17" s="26" t="n">
        <f aca="false">F17/AA17*100</f>
        <v>109.620831772199</v>
      </c>
      <c r="AC17" s="26" t="n">
        <f aca="false">(P17+Q17+S17)/(F17+P17+Q17+S17+U17+T17)*100</f>
        <v>39.4749824375312</v>
      </c>
      <c r="AD17" s="50" t="n">
        <f aca="false">SUM(AD4:AD16)</f>
        <v>171.5</v>
      </c>
      <c r="AE17" s="50" t="n">
        <f aca="false">AD17/(I17-R17)*100</f>
        <v>0.5110853026841</v>
      </c>
      <c r="AF17" s="50" t="n">
        <f aca="false">SUM(AF4:AF16)</f>
        <v>0</v>
      </c>
      <c r="AG17" s="54" t="n">
        <f aca="false">AF17/I17*100</f>
        <v>0</v>
      </c>
      <c r="AH17" s="50" t="n">
        <f aca="false">SUM(AH4:AH16)</f>
        <v>978</v>
      </c>
      <c r="AI17" s="54" t="n">
        <f aca="false">AH17/I17*100</f>
        <v>2.79939661267285</v>
      </c>
      <c r="AJ17" s="55" t="n">
        <f aca="false">SUM(AJ4:AJ16)</f>
        <v>122</v>
      </c>
      <c r="AK17" s="55" t="n">
        <f aca="false">SUM(AK4:AK16)</f>
        <v>3369</v>
      </c>
      <c r="AL17" s="55" t="n">
        <f aca="false">SUM(AL4:AL16)</f>
        <v>4477.5</v>
      </c>
      <c r="AM17" s="34" t="n">
        <f aca="false">SUM(AM4:AM16)</f>
        <v>1108.5</v>
      </c>
      <c r="AN17" s="50"/>
      <c r="AO17" s="50"/>
      <c r="AP17" s="50"/>
      <c r="AQ17" s="56"/>
      <c r="AR17" s="56"/>
      <c r="AS17" s="56"/>
      <c r="AT17" s="56"/>
      <c r="AU17" s="56"/>
      <c r="AV17" s="37"/>
    </row>
    <row r="18" customFormat="false" ht="15.75" hidden="false" customHeight="false" outlineLevel="0" collapsed="false">
      <c r="C18" s="57"/>
      <c r="D18" s="57"/>
      <c r="E18" s="57"/>
      <c r="AK18" s="58"/>
    </row>
  </sheetData>
  <mergeCells count="40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V2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3" width="19.41"/>
    <col collapsed="false" customWidth="true" hidden="false" outlineLevel="0" max="4" min="3" style="0" width="13.14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7.99"/>
    <col collapsed="false" customWidth="true" hidden="fals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0.56"/>
    <col collapsed="false" customWidth="true" hidden="true" outlineLevel="0" max="15" min="15" style="0" width="9.85"/>
    <col collapsed="false" customWidth="true" hidden="true" outlineLevel="0" max="16" min="16" style="0" width="7.42"/>
    <col collapsed="false" customWidth="true" hidden="true" outlineLevel="0" max="17" min="17" style="0" width="9.7"/>
    <col collapsed="false" customWidth="true" hidden="true" outlineLevel="0" max="18" min="18" style="0" width="11.7"/>
    <col collapsed="false" customWidth="true" hidden="false" outlineLevel="0" max="19" min="19" style="0" width="15.56"/>
    <col collapsed="false" customWidth="true" hidden="false" outlineLevel="0" max="20" min="20" style="0" width="10.71"/>
    <col collapsed="false" customWidth="true" hidden="false" outlineLevel="0" max="21" min="21" style="0" width="11.28"/>
    <col collapsed="false" customWidth="true" hidden="false" outlineLevel="0" max="23" min="23" style="0" width="12.56"/>
    <col collapsed="false" customWidth="true" hidden="false" outlineLevel="0" max="24" min="24" style="0" width="15.99"/>
    <col collapsed="false" customWidth="true" hidden="true" outlineLevel="0" max="25" min="25" style="0" width="14.28"/>
    <col collapsed="false" customWidth="true" hidden="false" outlineLevel="0" max="26" min="26" style="0" width="10.71"/>
    <col collapsed="false" customWidth="true" hidden="false" outlineLevel="0" max="27" min="27" style="0" width="11.99"/>
    <col collapsed="false" customWidth="true" hidden="false" outlineLevel="0" max="28" min="28" style="0" width="9.14"/>
    <col collapsed="false" customWidth="true" hidden="false" outlineLevel="0" max="29" min="29" style="0" width="13.56"/>
    <col collapsed="false" customWidth="true" hidden="false" outlineLevel="0" max="30" min="30" style="0" width="14.41"/>
    <col collapsed="false" customWidth="true" hidden="false" outlineLevel="0" max="33" min="31" style="0" width="11.85"/>
    <col collapsed="false" customWidth="true" hidden="false" outlineLevel="0" max="34" min="34" style="0" width="16.7"/>
    <col collapsed="false" customWidth="true" hidden="false" outlineLevel="0" max="35" min="35" style="0" width="9.85"/>
    <col collapsed="false" customWidth="true" hidden="false" outlineLevel="0" max="36" min="36" style="0" width="9.41"/>
    <col collapsed="false" customWidth="true" hidden="false" outlineLevel="0" max="37" min="37" style="0" width="11.85"/>
    <col collapsed="false" customWidth="true" hidden="false" outlineLevel="0" max="38" min="38" style="0" width="15.7"/>
    <col collapsed="false" customWidth="true" hidden="false" outlineLevel="0" max="39" min="39" style="0" width="13.41"/>
    <col collapsed="false" customWidth="true" hidden="false" outlineLevel="0" max="42" min="40" style="0" width="11.85"/>
    <col collapsed="false" customWidth="true" hidden="false" outlineLevel="0" max="43" min="43" style="0" width="15.41"/>
    <col collapsed="false" customWidth="true" hidden="false" outlineLevel="0" max="44" min="44" style="0" width="13.41"/>
    <col collapsed="false" customWidth="true" hidden="false" outlineLevel="0" max="45" min="45" style="0" width="11.56"/>
    <col collapsed="false" customWidth="true" hidden="false" outlineLevel="0" max="46" min="46" style="0" width="9.41"/>
    <col collapsed="false" customWidth="true" hidden="false" outlineLevel="0" max="47" min="47" style="0" width="12.42"/>
    <col collapsed="false" customWidth="true" hidden="false" outlineLevel="0" max="48" min="48" style="0" width="14.99"/>
    <col collapsed="false" customWidth="true" hidden="false" outlineLevel="0" max="49" min="49" style="0" width="12.42"/>
    <col collapsed="false" customWidth="true" hidden="false" outlineLevel="0" max="50" min="50" style="59" width="11.7"/>
    <col collapsed="false" customWidth="true" hidden="false" outlineLevel="0" max="52" min="51" style="0" width="12.42"/>
    <col collapsed="false" customWidth="true" hidden="false" outlineLevel="0" max="53" min="53" style="0" width="19.56"/>
    <col collapsed="false" customWidth="true" hidden="false" outlineLevel="0" max="54" min="54" style="0" width="12.85"/>
    <col collapsed="false" customWidth="true" hidden="false" outlineLevel="0" max="55" min="55" style="0" width="10.56"/>
    <col collapsed="false" customWidth="true" hidden="false" outlineLevel="0" max="56" min="56" style="0" width="11.7"/>
    <col collapsed="false" customWidth="true" hidden="false" outlineLevel="0" max="57" min="57" style="0" width="10.85"/>
    <col collapsed="false" customWidth="true" hidden="false" outlineLevel="0" max="58" min="58" style="0" width="14.56"/>
    <col collapsed="false" customWidth="true" hidden="false" outlineLevel="0" max="59" min="59" style="0" width="13.28"/>
    <col collapsed="false" customWidth="true" hidden="false" outlineLevel="0" max="60" min="60" style="0" width="10.56"/>
    <col collapsed="false" customWidth="true" hidden="false" outlineLevel="0" max="61" min="61" style="0" width="13.14"/>
    <col collapsed="false" customWidth="true" hidden="false" outlineLevel="0" max="62" min="62" style="0" width="15.28"/>
    <col collapsed="false" customWidth="true" hidden="false" outlineLevel="0" max="63" min="63" style="0" width="13.7"/>
    <col collapsed="false" customWidth="true" hidden="false" outlineLevel="0" max="64" min="64" style="0" width="10.41"/>
    <col collapsed="false" customWidth="true" hidden="false" outlineLevel="0" max="65" min="65" style="0" width="11.56"/>
    <col collapsed="false" customWidth="true" hidden="false" outlineLevel="0" max="66" min="66" style="0" width="16.13"/>
    <col collapsed="false" customWidth="true" hidden="false" outlineLevel="0" max="67" min="67" style="0" width="10.41"/>
    <col collapsed="false" customWidth="true" hidden="false" outlineLevel="0" max="68" min="68" style="0" width="12.28"/>
    <col collapsed="false" customWidth="true" hidden="false" outlineLevel="0" max="69" min="69" style="0" width="15.13"/>
    <col collapsed="false" customWidth="true" hidden="true" outlineLevel="0" max="70" min="70" style="0" width="14.85"/>
    <col collapsed="false" customWidth="true" hidden="true" outlineLevel="0" max="71" min="71" style="0" width="12.42"/>
    <col collapsed="false" customWidth="true" hidden="false" outlineLevel="0" max="72" min="72" style="0" width="12.7"/>
    <col collapsed="false" customWidth="true" hidden="false" outlineLevel="0" max="73" min="73" style="0" width="11.13"/>
    <col collapsed="false" customWidth="true" hidden="false" outlineLevel="0" max="74" min="74" style="0" width="13.28"/>
    <col collapsed="false" customWidth="true" hidden="false" outlineLevel="0" max="75" min="75" style="0" width="15.7"/>
    <col collapsed="false" customWidth="true" hidden="false" outlineLevel="0" max="76" min="76" style="0" width="19.28"/>
    <col collapsed="false" customWidth="true" hidden="true" outlineLevel="0" max="77" min="77" style="0" width="11.42"/>
    <col collapsed="false" customWidth="true" hidden="true" outlineLevel="0" max="78" min="78" style="0" width="12.28"/>
    <col collapsed="false" customWidth="true" hidden="false" outlineLevel="0" max="79" min="79" style="0" width="11.85"/>
    <col collapsed="false" customWidth="true" hidden="false" outlineLevel="0" max="80" min="80" style="0" width="18.99"/>
    <col collapsed="false" customWidth="true" hidden="false" outlineLevel="0" max="81" min="81" style="0" width="13.28"/>
    <col collapsed="false" customWidth="true" hidden="false" outlineLevel="0" max="82" min="82" style="0" width="20.28"/>
    <col collapsed="false" customWidth="true" hidden="false" outlineLevel="0" max="83" min="83" style="0" width="12.7"/>
    <col collapsed="false" customWidth="true" hidden="false" outlineLevel="0" max="84" min="84" style="0" width="18.7"/>
    <col collapsed="false" customWidth="true" hidden="false" outlineLevel="0" max="85" min="85" style="0" width="12.56"/>
  </cols>
  <sheetData>
    <row r="1" customFormat="false" ht="12.75" hidden="false" customHeight="false" outlineLevel="0" collapsed="false">
      <c r="A1" s="3" t="s">
        <v>61</v>
      </c>
      <c r="C1" s="3"/>
      <c r="D1" s="3"/>
      <c r="E1" s="3"/>
      <c r="F1" s="3"/>
      <c r="G1" s="3"/>
      <c r="H1" s="3"/>
    </row>
    <row r="3" s="67" customFormat="true" ht="274.5" hidden="false" customHeight="true" outlineLevel="0" collapsed="false">
      <c r="A3" s="9" t="s">
        <v>1</v>
      </c>
      <c r="B3" s="60" t="s">
        <v>62</v>
      </c>
      <c r="C3" s="61" t="s">
        <v>63</v>
      </c>
      <c r="D3" s="16" t="s">
        <v>64</v>
      </c>
      <c r="E3" s="16" t="s">
        <v>65</v>
      </c>
      <c r="F3" s="16" t="s">
        <v>66</v>
      </c>
      <c r="G3" s="62" t="s">
        <v>67</v>
      </c>
      <c r="H3" s="61" t="s">
        <v>68</v>
      </c>
      <c r="I3" s="16" t="s">
        <v>64</v>
      </c>
      <c r="J3" s="16" t="s">
        <v>69</v>
      </c>
      <c r="K3" s="16" t="s">
        <v>66</v>
      </c>
      <c r="L3" s="62" t="s">
        <v>70</v>
      </c>
      <c r="M3" s="63" t="s">
        <v>71</v>
      </c>
      <c r="N3" s="16" t="s">
        <v>72</v>
      </c>
      <c r="O3" s="16" t="s">
        <v>73</v>
      </c>
      <c r="P3" s="16" t="s">
        <v>74</v>
      </c>
      <c r="Q3" s="16" t="s">
        <v>75</v>
      </c>
      <c r="R3" s="64" t="s">
        <v>76</v>
      </c>
      <c r="S3" s="61" t="s">
        <v>77</v>
      </c>
      <c r="T3" s="16" t="s">
        <v>64</v>
      </c>
      <c r="U3" s="16" t="s">
        <v>69</v>
      </c>
      <c r="V3" s="16" t="s">
        <v>66</v>
      </c>
      <c r="W3" s="62" t="s">
        <v>78</v>
      </c>
      <c r="X3" s="61" t="s">
        <v>79</v>
      </c>
      <c r="Y3" s="16" t="s">
        <v>80</v>
      </c>
      <c r="Z3" s="16" t="s">
        <v>64</v>
      </c>
      <c r="AA3" s="16" t="s">
        <v>69</v>
      </c>
      <c r="AB3" s="16" t="s">
        <v>66</v>
      </c>
      <c r="AC3" s="62" t="s">
        <v>81</v>
      </c>
      <c r="AD3" s="61" t="s">
        <v>82</v>
      </c>
      <c r="AE3" s="65" t="s">
        <v>83</v>
      </c>
      <c r="AF3" s="16" t="s">
        <v>66</v>
      </c>
      <c r="AG3" s="62" t="s">
        <v>84</v>
      </c>
      <c r="AH3" s="61" t="s">
        <v>85</v>
      </c>
      <c r="AI3" s="65" t="s">
        <v>83</v>
      </c>
      <c r="AJ3" s="65" t="s">
        <v>66</v>
      </c>
      <c r="AK3" s="62" t="s">
        <v>86</v>
      </c>
      <c r="AL3" s="61" t="s">
        <v>87</v>
      </c>
      <c r="AM3" s="16" t="s">
        <v>64</v>
      </c>
      <c r="AN3" s="16" t="s">
        <v>69</v>
      </c>
      <c r="AO3" s="65" t="s">
        <v>66</v>
      </c>
      <c r="AP3" s="62" t="s">
        <v>88</v>
      </c>
      <c r="AQ3" s="61" t="s">
        <v>89</v>
      </c>
      <c r="AR3" s="16" t="s">
        <v>90</v>
      </c>
      <c r="AS3" s="16" t="s">
        <v>91</v>
      </c>
      <c r="AT3" s="16" t="s">
        <v>66</v>
      </c>
      <c r="AU3" s="62" t="s">
        <v>92</v>
      </c>
      <c r="AV3" s="61" t="s">
        <v>93</v>
      </c>
      <c r="AW3" s="16" t="s">
        <v>90</v>
      </c>
      <c r="AX3" s="16" t="s">
        <v>91</v>
      </c>
      <c r="AY3" s="65" t="s">
        <v>66</v>
      </c>
      <c r="AZ3" s="62" t="s">
        <v>94</v>
      </c>
      <c r="BA3" s="61" t="s">
        <v>95</v>
      </c>
      <c r="BB3" s="16" t="s">
        <v>90</v>
      </c>
      <c r="BC3" s="16" t="s">
        <v>91</v>
      </c>
      <c r="BD3" s="16" t="s">
        <v>66</v>
      </c>
      <c r="BE3" s="62" t="s">
        <v>96</v>
      </c>
      <c r="BF3" s="61" t="s">
        <v>97</v>
      </c>
      <c r="BG3" s="65" t="s">
        <v>83</v>
      </c>
      <c r="BH3" s="16" t="s">
        <v>66</v>
      </c>
      <c r="BI3" s="62" t="s">
        <v>98</v>
      </c>
      <c r="BJ3" s="61" t="s">
        <v>99</v>
      </c>
      <c r="BK3" s="65" t="s">
        <v>83</v>
      </c>
      <c r="BL3" s="16" t="s">
        <v>66</v>
      </c>
      <c r="BM3" s="62" t="s">
        <v>100</v>
      </c>
      <c r="BN3" s="61" t="s">
        <v>101</v>
      </c>
      <c r="BO3" s="16" t="s">
        <v>66</v>
      </c>
      <c r="BP3" s="62" t="s">
        <v>102</v>
      </c>
      <c r="BQ3" s="61" t="s">
        <v>103</v>
      </c>
      <c r="BR3" s="16" t="s">
        <v>104</v>
      </c>
      <c r="BS3" s="16" t="s">
        <v>105</v>
      </c>
      <c r="BT3" s="65" t="s">
        <v>83</v>
      </c>
      <c r="BU3" s="16" t="s">
        <v>66</v>
      </c>
      <c r="BV3" s="62" t="s">
        <v>106</v>
      </c>
      <c r="BW3" s="66" t="s">
        <v>107</v>
      </c>
      <c r="BX3" s="61" t="s">
        <v>108</v>
      </c>
      <c r="BY3" s="16" t="s">
        <v>104</v>
      </c>
      <c r="BZ3" s="16" t="s">
        <v>105</v>
      </c>
      <c r="CA3" s="16" t="s">
        <v>109</v>
      </c>
      <c r="CB3" s="61" t="s">
        <v>110</v>
      </c>
      <c r="CC3" s="16" t="s">
        <v>109</v>
      </c>
      <c r="CD3" s="61" t="s">
        <v>111</v>
      </c>
      <c r="CE3" s="16" t="s">
        <v>109</v>
      </c>
      <c r="CF3" s="61" t="s">
        <v>112</v>
      </c>
      <c r="CG3" s="16" t="s">
        <v>109</v>
      </c>
    </row>
    <row r="4" customFormat="false" ht="12.75" hidden="false" customHeight="true" outlineLevel="0" collapsed="false">
      <c r="A4" s="19" t="s">
        <v>47</v>
      </c>
      <c r="B4" s="60"/>
      <c r="C4" s="68" t="n">
        <f aca="false">'исполнение 4квартал'!AN4</f>
        <v>0.460983981693364</v>
      </c>
      <c r="D4" s="69" t="n">
        <v>0.0222</v>
      </c>
      <c r="E4" s="69" t="n">
        <v>0.461</v>
      </c>
      <c r="F4" s="32" t="n">
        <v>4.44</v>
      </c>
      <c r="G4" s="70" t="n">
        <f aca="false">(C4-E4)/(D4-E4)*F4</f>
        <v>0.000162081316007499</v>
      </c>
      <c r="H4" s="71" t="n">
        <f aca="false">'исполнение 4квартал'!AO4</f>
        <v>0.374358673663842</v>
      </c>
      <c r="I4" s="72" t="n">
        <v>0.8</v>
      </c>
      <c r="J4" s="72" t="n">
        <v>0.15</v>
      </c>
      <c r="K4" s="32" t="n">
        <v>1.12</v>
      </c>
      <c r="L4" s="70" t="n">
        <f aca="false">(H4-J4)/(I4-J4)*K4</f>
        <v>0.386587253082313</v>
      </c>
      <c r="M4" s="73" t="n">
        <v>0</v>
      </c>
      <c r="N4" s="32" t="n">
        <v>15</v>
      </c>
      <c r="O4" s="32"/>
      <c r="P4" s="32" t="n">
        <v>1</v>
      </c>
      <c r="Q4" s="32" t="n">
        <v>0.75</v>
      </c>
      <c r="R4" s="74" t="n">
        <v>0.75</v>
      </c>
      <c r="S4" s="68" t="n">
        <f aca="false">'исполнение 4квартал'!AP4</f>
        <v>0</v>
      </c>
      <c r="T4" s="75" t="n">
        <v>0.097</v>
      </c>
      <c r="U4" s="75" t="n">
        <v>0</v>
      </c>
      <c r="V4" s="32" t="n">
        <v>4.44</v>
      </c>
      <c r="W4" s="70" t="n">
        <f aca="false">((S4-U4)/(T4-U4))*V4</f>
        <v>0</v>
      </c>
      <c r="X4" s="76" t="n">
        <v>0</v>
      </c>
      <c r="Y4" s="32"/>
      <c r="Z4" s="32" t="n">
        <v>0</v>
      </c>
      <c r="AA4" s="32" t="n">
        <v>0</v>
      </c>
      <c r="AB4" s="32" t="n">
        <v>1.62</v>
      </c>
      <c r="AC4" s="70" t="n">
        <v>1.62</v>
      </c>
      <c r="AD4" s="71" t="n">
        <v>0</v>
      </c>
      <c r="AE4" s="77" t="n">
        <v>0</v>
      </c>
      <c r="AF4" s="78" t="n">
        <v>1.35</v>
      </c>
      <c r="AG4" s="70" t="n">
        <v>1.35</v>
      </c>
      <c r="AH4" s="71" t="n">
        <v>0</v>
      </c>
      <c r="AI4" s="78" t="n">
        <v>0</v>
      </c>
      <c r="AJ4" s="78" t="n">
        <v>1.35</v>
      </c>
      <c r="AK4" s="70" t="n">
        <v>1.35</v>
      </c>
      <c r="AL4" s="79" t="n">
        <v>1</v>
      </c>
      <c r="AM4" s="75" t="n">
        <v>0.05</v>
      </c>
      <c r="AN4" s="75" t="n">
        <v>1</v>
      </c>
      <c r="AO4" s="78" t="n">
        <v>1.62</v>
      </c>
      <c r="AP4" s="70" t="n">
        <f aca="false">((AM4-AL4)/(AM4-AN4))*AO4</f>
        <v>1.62</v>
      </c>
      <c r="AQ4" s="79" t="n">
        <f aca="false">'исполнение 4квартал'!AR4</f>
        <v>0.152087085911191</v>
      </c>
      <c r="AR4" s="75" t="n">
        <v>0.247</v>
      </c>
      <c r="AS4" s="32" t="n">
        <v>-0.073</v>
      </c>
      <c r="AT4" s="32" t="n">
        <v>1.35</v>
      </c>
      <c r="AU4" s="70" t="n">
        <f aca="false">((AR4-AQ4)/(AR4-AS4))*AT4</f>
        <v>0.400413856312162</v>
      </c>
      <c r="AV4" s="71" t="n">
        <f aca="false">'исполнение 4квартал'!AS4</f>
        <v>0.91312230510255</v>
      </c>
      <c r="AW4" s="78" t="n">
        <v>0.91312230510255</v>
      </c>
      <c r="AX4" s="78" t="n">
        <v>0.74077680972671</v>
      </c>
      <c r="AY4" s="80" t="n">
        <v>2.16</v>
      </c>
      <c r="AZ4" s="81" t="n">
        <f aca="false">((AV4-AX4)/(AW4-AX4))*AY4</f>
        <v>2.16</v>
      </c>
      <c r="BA4" s="71" t="n">
        <f aca="false">'исполнение 4квартал'!AT4</f>
        <v>1.66170142336975</v>
      </c>
      <c r="BB4" s="78" t="n">
        <v>2.98</v>
      </c>
      <c r="BC4" s="78" t="n">
        <v>1.09</v>
      </c>
      <c r="BD4" s="32" t="n">
        <v>0.55</v>
      </c>
      <c r="BE4" s="70" t="n">
        <f aca="false">((BB4-BA4)/(BB4-BC4))*BD4</f>
        <v>0.383631860924148</v>
      </c>
      <c r="BF4" s="82" t="s">
        <v>113</v>
      </c>
      <c r="BG4" s="83" t="s">
        <v>113</v>
      </c>
      <c r="BH4" s="31" t="n">
        <v>3.18</v>
      </c>
      <c r="BI4" s="70" t="n">
        <f aca="false">BH4</f>
        <v>3.18</v>
      </c>
      <c r="BJ4" s="82" t="s">
        <v>113</v>
      </c>
      <c r="BK4" s="83" t="s">
        <v>113</v>
      </c>
      <c r="BL4" s="32" t="n">
        <v>2.73</v>
      </c>
      <c r="BM4" s="84" t="n">
        <f aca="false">BL4</f>
        <v>2.73</v>
      </c>
      <c r="BN4" s="85" t="s">
        <v>114</v>
      </c>
      <c r="BO4" s="32" t="n">
        <v>1.82</v>
      </c>
      <c r="BP4" s="86" t="n">
        <v>1.82</v>
      </c>
      <c r="BQ4" s="87" t="s">
        <v>115</v>
      </c>
      <c r="BR4" s="32"/>
      <c r="BS4" s="32"/>
      <c r="BT4" s="88" t="s">
        <v>115</v>
      </c>
      <c r="BU4" s="32" t="n">
        <v>2.27</v>
      </c>
      <c r="BV4" s="70" t="n">
        <v>2.27</v>
      </c>
      <c r="BW4" s="66"/>
      <c r="BX4" s="76" t="n">
        <v>0</v>
      </c>
      <c r="BY4" s="32" t="n">
        <v>95</v>
      </c>
      <c r="BZ4" s="32" t="n">
        <v>100</v>
      </c>
      <c r="CA4" s="88" t="s">
        <v>116</v>
      </c>
      <c r="CB4" s="76" t="n">
        <v>0</v>
      </c>
      <c r="CC4" s="89" t="s">
        <v>117</v>
      </c>
      <c r="CD4" s="76" t="n">
        <v>0</v>
      </c>
      <c r="CE4" s="89" t="s">
        <v>118</v>
      </c>
      <c r="CF4" s="90" t="n">
        <f aca="false">'исполнение 4квартал'!AU4</f>
        <v>0</v>
      </c>
      <c r="CG4" s="89" t="s">
        <v>119</v>
      </c>
      <c r="CH4" s="91"/>
    </row>
    <row r="5" customFormat="false" ht="12" hidden="false" customHeight="true" outlineLevel="0" collapsed="false">
      <c r="A5" s="19" t="s">
        <v>48</v>
      </c>
      <c r="B5" s="60"/>
      <c r="C5" s="68" t="n">
        <f aca="false">'исполнение 4квартал'!AN5</f>
        <v>0.0517688091679124</v>
      </c>
      <c r="D5" s="69" t="n">
        <v>0.0222</v>
      </c>
      <c r="E5" s="69" t="n">
        <v>0.461</v>
      </c>
      <c r="F5" s="32" t="n">
        <v>4.44</v>
      </c>
      <c r="G5" s="70" t="n">
        <f aca="false">(C5-E5)/(D5-E5)*F5</f>
        <v>4.14080785618612</v>
      </c>
      <c r="H5" s="71" t="n">
        <f aca="false">'исполнение 4квартал'!AO5</f>
        <v>0.630842645010226</v>
      </c>
      <c r="I5" s="72" t="n">
        <v>0.8</v>
      </c>
      <c r="J5" s="72" t="n">
        <v>0.15</v>
      </c>
      <c r="K5" s="32" t="n">
        <v>1.12</v>
      </c>
      <c r="L5" s="70" t="n">
        <f aca="false">(H5-J5)/(I5-J5)*K5</f>
        <v>0.828528865248389</v>
      </c>
      <c r="M5" s="73" t="n">
        <v>0</v>
      </c>
      <c r="N5" s="32" t="n">
        <v>15</v>
      </c>
      <c r="O5" s="32"/>
      <c r="P5" s="32" t="n">
        <v>1</v>
      </c>
      <c r="Q5" s="32" t="n">
        <v>0.75</v>
      </c>
      <c r="R5" s="74" t="n">
        <v>0.75</v>
      </c>
      <c r="S5" s="68" t="n">
        <f aca="false">'исполнение 4квартал'!AP5</f>
        <v>0.000473731583684684</v>
      </c>
      <c r="T5" s="75" t="n">
        <v>0.097</v>
      </c>
      <c r="U5" s="75" t="n">
        <v>0</v>
      </c>
      <c r="V5" s="32" t="n">
        <v>4.44</v>
      </c>
      <c r="W5" s="70" t="n">
        <f aca="false">((S5-U5)/(T5-U5))*V5</f>
        <v>0.0216842085727835</v>
      </c>
      <c r="X5" s="76" t="n">
        <v>0</v>
      </c>
      <c r="Y5" s="32"/>
      <c r="Z5" s="32" t="n">
        <v>0</v>
      </c>
      <c r="AA5" s="32" t="n">
        <v>0</v>
      </c>
      <c r="AB5" s="32" t="n">
        <v>1.62</v>
      </c>
      <c r="AC5" s="70" t="n">
        <v>1.62</v>
      </c>
      <c r="AD5" s="71" t="n">
        <v>0</v>
      </c>
      <c r="AE5" s="77" t="n">
        <v>0</v>
      </c>
      <c r="AF5" s="78" t="n">
        <v>1.35</v>
      </c>
      <c r="AG5" s="70" t="n">
        <v>1.35</v>
      </c>
      <c r="AH5" s="71" t="n">
        <v>0</v>
      </c>
      <c r="AI5" s="78" t="n">
        <v>0</v>
      </c>
      <c r="AJ5" s="78" t="n">
        <v>1.35</v>
      </c>
      <c r="AK5" s="70" t="n">
        <v>1.35</v>
      </c>
      <c r="AL5" s="79" t="n">
        <v>1</v>
      </c>
      <c r="AM5" s="75" t="n">
        <v>0.05</v>
      </c>
      <c r="AN5" s="75" t="n">
        <v>1</v>
      </c>
      <c r="AO5" s="78" t="n">
        <v>1.62</v>
      </c>
      <c r="AP5" s="70" t="n">
        <f aca="false">((AM5-AL5)/(AM5-AN5))*AO5</f>
        <v>1.62</v>
      </c>
      <c r="AQ5" s="79" t="n">
        <f aca="false">'исполнение 4квартал'!AR5</f>
        <v>0.0345351043643264</v>
      </c>
      <c r="AR5" s="75" t="n">
        <v>0.247</v>
      </c>
      <c r="AS5" s="32" t="n">
        <v>-0.073</v>
      </c>
      <c r="AT5" s="32" t="n">
        <v>1.35</v>
      </c>
      <c r="AU5" s="70" t="n">
        <f aca="false">((AR5-AQ5)/(AR5-AS5))*AT5</f>
        <v>0.896336278462998</v>
      </c>
      <c r="AV5" s="71" t="n">
        <f aca="false">'исполнение 4квартал'!AS5</f>
        <v>0.788077517577985</v>
      </c>
      <c r="AW5" s="78" t="n">
        <v>0.91312230510255</v>
      </c>
      <c r="AX5" s="78" t="n">
        <v>0.74077680972671</v>
      </c>
      <c r="AY5" s="80" t="n">
        <v>2.16</v>
      </c>
      <c r="AZ5" s="81" t="n">
        <f aca="false">((AV5-AX5)/(AW5-AX5))*AY5</f>
        <v>0.592818099109288</v>
      </c>
      <c r="BA5" s="71" t="n">
        <f aca="false">'исполнение 4квартал'!AT5</f>
        <v>2.44590833178697</v>
      </c>
      <c r="BB5" s="78" t="n">
        <v>2.98</v>
      </c>
      <c r="BC5" s="78" t="n">
        <v>1.09</v>
      </c>
      <c r="BD5" s="32" t="n">
        <v>0.55</v>
      </c>
      <c r="BE5" s="70" t="n">
        <f aca="false">((BB5-BA5)/(BB5-BC5))*BD5</f>
        <v>0.155423501331833</v>
      </c>
      <c r="BF5" s="82" t="s">
        <v>113</v>
      </c>
      <c r="BG5" s="83" t="s">
        <v>113</v>
      </c>
      <c r="BH5" s="31" t="n">
        <v>3.18</v>
      </c>
      <c r="BI5" s="70" t="n">
        <f aca="false">BH5</f>
        <v>3.18</v>
      </c>
      <c r="BJ5" s="82" t="s">
        <v>113</v>
      </c>
      <c r="BK5" s="83" t="s">
        <v>113</v>
      </c>
      <c r="BL5" s="32" t="n">
        <v>2.73</v>
      </c>
      <c r="BM5" s="84" t="n">
        <f aca="false">BL5</f>
        <v>2.73</v>
      </c>
      <c r="BN5" s="85" t="s">
        <v>120</v>
      </c>
      <c r="BO5" s="32" t="n">
        <v>1.82</v>
      </c>
      <c r="BP5" s="86" t="n">
        <v>1.092</v>
      </c>
      <c r="BQ5" s="87" t="s">
        <v>115</v>
      </c>
      <c r="BR5" s="32"/>
      <c r="BS5" s="32"/>
      <c r="BT5" s="88" t="s">
        <v>115</v>
      </c>
      <c r="BU5" s="32" t="n">
        <v>2.27</v>
      </c>
      <c r="BV5" s="70" t="n">
        <v>2.27</v>
      </c>
      <c r="BW5" s="66"/>
      <c r="BX5" s="76" t="n">
        <v>0</v>
      </c>
      <c r="BY5" s="32" t="n">
        <v>95</v>
      </c>
      <c r="BZ5" s="32" t="n">
        <v>100</v>
      </c>
      <c r="CA5" s="88" t="s">
        <v>116</v>
      </c>
      <c r="CB5" s="76" t="n">
        <v>0</v>
      </c>
      <c r="CC5" s="89" t="s">
        <v>117</v>
      </c>
      <c r="CD5" s="76" t="n">
        <v>0</v>
      </c>
      <c r="CE5" s="89" t="s">
        <v>118</v>
      </c>
      <c r="CF5" s="90" t="n">
        <f aca="false">'исполнение 4квартал'!AU5</f>
        <v>0</v>
      </c>
      <c r="CG5" s="89" t="s">
        <v>119</v>
      </c>
    </row>
    <row r="6" customFormat="false" ht="12.75" hidden="false" customHeight="false" outlineLevel="0" collapsed="false">
      <c r="A6" s="19" t="s">
        <v>49</v>
      </c>
      <c r="B6" s="60"/>
      <c r="C6" s="68" t="n">
        <f aca="false">0-'исполнение 4квартал'!AN6</f>
        <v>0.0979632389468455</v>
      </c>
      <c r="D6" s="69" t="n">
        <v>0.0222</v>
      </c>
      <c r="E6" s="69" t="n">
        <v>0.461</v>
      </c>
      <c r="F6" s="32" t="n">
        <v>4.44</v>
      </c>
      <c r="G6" s="70" t="n">
        <f aca="false">(C6-E6)/(D6-E6)*F6</f>
        <v>3.67338928686419</v>
      </c>
      <c r="H6" s="71" t="n">
        <f aca="false">'исполнение 4квартал'!AO6</f>
        <v>0.586726121235621</v>
      </c>
      <c r="I6" s="72" t="n">
        <v>0.8</v>
      </c>
      <c r="J6" s="72" t="n">
        <v>0.15</v>
      </c>
      <c r="K6" s="32" t="n">
        <v>1.12</v>
      </c>
      <c r="L6" s="70" t="n">
        <f aca="false">(H6-J6)/(I6-J6)*K6</f>
        <v>0.752512701205993</v>
      </c>
      <c r="M6" s="73" t="n">
        <v>0</v>
      </c>
      <c r="N6" s="32" t="n">
        <v>15</v>
      </c>
      <c r="O6" s="32"/>
      <c r="P6" s="32" t="n">
        <v>1</v>
      </c>
      <c r="Q6" s="32" t="n">
        <v>0.75</v>
      </c>
      <c r="R6" s="74" t="n">
        <v>0.75</v>
      </c>
      <c r="S6" s="68" t="n">
        <f aca="false">'исполнение 4квартал'!AP6</f>
        <v>0</v>
      </c>
      <c r="T6" s="75" t="n">
        <v>0.097</v>
      </c>
      <c r="U6" s="75" t="n">
        <v>0</v>
      </c>
      <c r="V6" s="32" t="n">
        <v>4.44</v>
      </c>
      <c r="W6" s="70" t="n">
        <f aca="false">((S6-U6)/(T6-U6))*V6</f>
        <v>0</v>
      </c>
      <c r="X6" s="76" t="n">
        <v>0</v>
      </c>
      <c r="Y6" s="32"/>
      <c r="Z6" s="32" t="n">
        <v>0</v>
      </c>
      <c r="AA6" s="32" t="n">
        <v>0</v>
      </c>
      <c r="AB6" s="32" t="n">
        <v>1.62</v>
      </c>
      <c r="AC6" s="70" t="n">
        <v>1.62</v>
      </c>
      <c r="AD6" s="71" t="n">
        <v>0</v>
      </c>
      <c r="AE6" s="77" t="n">
        <v>0</v>
      </c>
      <c r="AF6" s="78" t="n">
        <v>1.35</v>
      </c>
      <c r="AG6" s="70" t="n">
        <v>1.35</v>
      </c>
      <c r="AH6" s="71" t="n">
        <v>0</v>
      </c>
      <c r="AI6" s="78" t="n">
        <v>0</v>
      </c>
      <c r="AJ6" s="78" t="n">
        <v>1.35</v>
      </c>
      <c r="AK6" s="70" t="n">
        <v>1.35</v>
      </c>
      <c r="AL6" s="79" t="n">
        <f aca="false">'исполнение 4квартал'!AQ6</f>
        <v>0.050227439004994</v>
      </c>
      <c r="AM6" s="75" t="n">
        <v>0.05</v>
      </c>
      <c r="AN6" s="75" t="n">
        <v>1</v>
      </c>
      <c r="AO6" s="78" t="n">
        <v>1.62</v>
      </c>
      <c r="AP6" s="70" t="n">
        <f aca="false">((AM6-AL6)/(AM6-AN6))*AO6</f>
        <v>0.000387843355884507</v>
      </c>
      <c r="AQ6" s="79" t="n">
        <f aca="false">'исполнение 4квартал'!AR6</f>
        <v>0</v>
      </c>
      <c r="AR6" s="75" t="n">
        <v>0.247</v>
      </c>
      <c r="AS6" s="32" t="n">
        <v>-0.073</v>
      </c>
      <c r="AT6" s="32" t="n">
        <v>1.35</v>
      </c>
      <c r="AU6" s="70" t="n">
        <f aca="false">((AR6-AQ6)/(AR6-AS6))*AT6</f>
        <v>1.04203125</v>
      </c>
      <c r="AV6" s="71" t="n">
        <f aca="false">'исполнение 4квартал'!AS6</f>
        <v>0.74077680972671</v>
      </c>
      <c r="AW6" s="78" t="n">
        <v>0.91312230510255</v>
      </c>
      <c r="AX6" s="78" t="n">
        <v>0.74077680972671</v>
      </c>
      <c r="AY6" s="80" t="n">
        <v>2.16</v>
      </c>
      <c r="AZ6" s="81" t="n">
        <f aca="false">((AV6-AX6)/(AW6-AX6))*AY6</f>
        <v>0</v>
      </c>
      <c r="BA6" s="71" t="n">
        <f aca="false">'исполнение 4квартал'!AT6</f>
        <v>2.98116438356164</v>
      </c>
      <c r="BB6" s="78" t="n">
        <v>2.98</v>
      </c>
      <c r="BC6" s="78" t="n">
        <v>1.09</v>
      </c>
      <c r="BD6" s="32" t="n">
        <v>0.55</v>
      </c>
      <c r="BE6" s="70" t="n">
        <f aca="false">((BB6-BA6)/(BB6-BC6))*BD6</f>
        <v>-0.000338841777197844</v>
      </c>
      <c r="BF6" s="82" t="s">
        <v>113</v>
      </c>
      <c r="BG6" s="83" t="s">
        <v>113</v>
      </c>
      <c r="BH6" s="31" t="n">
        <v>3.18</v>
      </c>
      <c r="BI6" s="70" t="n">
        <f aca="false">BH6</f>
        <v>3.18</v>
      </c>
      <c r="BJ6" s="82" t="s">
        <v>113</v>
      </c>
      <c r="BK6" s="83" t="s">
        <v>113</v>
      </c>
      <c r="BL6" s="32" t="n">
        <v>2.73</v>
      </c>
      <c r="BM6" s="84" t="n">
        <f aca="false">BL6</f>
        <v>2.73</v>
      </c>
      <c r="BN6" s="85" t="s">
        <v>114</v>
      </c>
      <c r="BO6" s="32" t="n">
        <v>1.82</v>
      </c>
      <c r="BP6" s="86" t="n">
        <v>1.82</v>
      </c>
      <c r="BQ6" s="87" t="s">
        <v>115</v>
      </c>
      <c r="BR6" s="32"/>
      <c r="BS6" s="32"/>
      <c r="BT6" s="88" t="s">
        <v>115</v>
      </c>
      <c r="BU6" s="32" t="n">
        <v>2.27</v>
      </c>
      <c r="BV6" s="70" t="n">
        <v>2.27</v>
      </c>
      <c r="BW6" s="66"/>
      <c r="BX6" s="76" t="n">
        <v>0</v>
      </c>
      <c r="BY6" s="32" t="n">
        <v>95</v>
      </c>
      <c r="BZ6" s="32" t="n">
        <v>100</v>
      </c>
      <c r="CA6" s="88" t="s">
        <v>116</v>
      </c>
      <c r="CB6" s="76" t="n">
        <v>0</v>
      </c>
      <c r="CC6" s="89" t="s">
        <v>117</v>
      </c>
      <c r="CD6" s="76" t="n">
        <v>0</v>
      </c>
      <c r="CE6" s="89" t="s">
        <v>118</v>
      </c>
      <c r="CF6" s="90" t="n">
        <f aca="false">'исполнение 4квартал'!AU6</f>
        <v>0.0944487278334618</v>
      </c>
      <c r="CG6" s="89" t="s">
        <v>119</v>
      </c>
    </row>
    <row r="7" customFormat="false" ht="12.75" hidden="false" customHeight="false" outlineLevel="0" collapsed="false">
      <c r="A7" s="19" t="s">
        <v>50</v>
      </c>
      <c r="B7" s="60"/>
      <c r="C7" s="68" t="n">
        <f aca="false">'исполнение 4квартал'!AN7</f>
        <v>0.19625</v>
      </c>
      <c r="D7" s="69" t="n">
        <v>0.0222</v>
      </c>
      <c r="E7" s="69" t="n">
        <v>0.461</v>
      </c>
      <c r="F7" s="32" t="n">
        <v>4.44</v>
      </c>
      <c r="G7" s="70" t="n">
        <f aca="false">(C7-E7)/(D7-E7)*F7</f>
        <v>2.6788742023701</v>
      </c>
      <c r="H7" s="71" t="n">
        <f aca="false">'исполнение 4квартал'!AO7</f>
        <v>0.382646941223511</v>
      </c>
      <c r="I7" s="72" t="n">
        <v>0.8</v>
      </c>
      <c r="J7" s="72" t="n">
        <v>0.15</v>
      </c>
      <c r="K7" s="32" t="n">
        <v>1.12</v>
      </c>
      <c r="L7" s="70" t="n">
        <f aca="false">(H7-J7)/(I7-J7)*K7</f>
        <v>0.400868575646665</v>
      </c>
      <c r="M7" s="73" t="n">
        <v>0</v>
      </c>
      <c r="N7" s="32" t="n">
        <v>15</v>
      </c>
      <c r="O7" s="32"/>
      <c r="P7" s="32" t="n">
        <v>1</v>
      </c>
      <c r="Q7" s="32" t="n">
        <v>0.75</v>
      </c>
      <c r="R7" s="74" t="n">
        <v>0.75</v>
      </c>
      <c r="S7" s="68" t="n">
        <f aca="false">'исполнение 4квартал'!AP7</f>
        <v>0</v>
      </c>
      <c r="T7" s="75" t="n">
        <v>0.097</v>
      </c>
      <c r="U7" s="75" t="n">
        <v>0</v>
      </c>
      <c r="V7" s="32" t="n">
        <v>4.44</v>
      </c>
      <c r="W7" s="70" t="n">
        <f aca="false">((S7-U7)/(T7-U7))*V7</f>
        <v>0</v>
      </c>
      <c r="X7" s="76" t="n">
        <v>0</v>
      </c>
      <c r="Y7" s="32"/>
      <c r="Z7" s="32" t="n">
        <v>0</v>
      </c>
      <c r="AA7" s="32" t="n">
        <v>0</v>
      </c>
      <c r="AB7" s="32" t="n">
        <v>1.62</v>
      </c>
      <c r="AC7" s="70" t="n">
        <v>1.62</v>
      </c>
      <c r="AD7" s="71" t="n">
        <v>0</v>
      </c>
      <c r="AE7" s="77" t="n">
        <v>0</v>
      </c>
      <c r="AF7" s="78" t="n">
        <v>1.35</v>
      </c>
      <c r="AG7" s="70" t="n">
        <v>1.35</v>
      </c>
      <c r="AH7" s="71" t="n">
        <v>0</v>
      </c>
      <c r="AI7" s="78" t="n">
        <v>0</v>
      </c>
      <c r="AJ7" s="78" t="n">
        <v>1.35</v>
      </c>
      <c r="AK7" s="70" t="n">
        <v>1.35</v>
      </c>
      <c r="AL7" s="79" t="n">
        <v>1</v>
      </c>
      <c r="AM7" s="75" t="n">
        <v>0.05</v>
      </c>
      <c r="AN7" s="75" t="n">
        <v>1</v>
      </c>
      <c r="AO7" s="78" t="n">
        <v>1.62</v>
      </c>
      <c r="AP7" s="70" t="n">
        <f aca="false">((AM7-AL7)/(AM7-AN7))*AO7</f>
        <v>1.62</v>
      </c>
      <c r="AQ7" s="79" t="n">
        <f aca="false">'исполнение 4квартал'!AR7</f>
        <v>0</v>
      </c>
      <c r="AR7" s="75" t="n">
        <v>0.247</v>
      </c>
      <c r="AS7" s="32" t="n">
        <v>-0.073</v>
      </c>
      <c r="AT7" s="32" t="n">
        <v>1.35</v>
      </c>
      <c r="AU7" s="70" t="n">
        <f aca="false">((AR7-AQ7)/(AR7-AS7))*AT7</f>
        <v>1.04203125</v>
      </c>
      <c r="AV7" s="71" t="n">
        <f aca="false">'исполнение 4квартал'!AS7</f>
        <v>0.82160505417922</v>
      </c>
      <c r="AW7" s="78" t="n">
        <v>0.91312230510255</v>
      </c>
      <c r="AX7" s="78" t="n">
        <v>0.74077680972671</v>
      </c>
      <c r="AY7" s="80" t="n">
        <v>2.16</v>
      </c>
      <c r="AZ7" s="81" t="n">
        <f aca="false">((AV7-AX7)/(AW7-AX7))*AY7</f>
        <v>1.0130175299139</v>
      </c>
      <c r="BA7" s="71" t="n">
        <f aca="false">'исполнение 4квартал'!AT7</f>
        <v>1.42002004868967</v>
      </c>
      <c r="BB7" s="78" t="n">
        <v>2.98</v>
      </c>
      <c r="BC7" s="78" t="n">
        <v>1.09</v>
      </c>
      <c r="BD7" s="32" t="n">
        <v>0.55</v>
      </c>
      <c r="BE7" s="70" t="n">
        <f aca="false">((BB7-BA7)/(BB7-BC7))*BD7</f>
        <v>0.453962419693481</v>
      </c>
      <c r="BF7" s="82" t="s">
        <v>113</v>
      </c>
      <c r="BG7" s="83" t="s">
        <v>113</v>
      </c>
      <c r="BH7" s="31" t="n">
        <v>3.18</v>
      </c>
      <c r="BI7" s="70" t="n">
        <f aca="false">BH7</f>
        <v>3.18</v>
      </c>
      <c r="BJ7" s="82" t="s">
        <v>113</v>
      </c>
      <c r="BK7" s="83" t="s">
        <v>113</v>
      </c>
      <c r="BL7" s="32" t="n">
        <v>2.73</v>
      </c>
      <c r="BM7" s="84" t="n">
        <f aca="false">BL7</f>
        <v>2.73</v>
      </c>
      <c r="BN7" s="85" t="s">
        <v>114</v>
      </c>
      <c r="BO7" s="32" t="n">
        <v>1.82</v>
      </c>
      <c r="BP7" s="86" t="n">
        <v>1.82</v>
      </c>
      <c r="BQ7" s="87" t="s">
        <v>115</v>
      </c>
      <c r="BR7" s="32"/>
      <c r="BS7" s="32"/>
      <c r="BT7" s="88" t="s">
        <v>115</v>
      </c>
      <c r="BU7" s="32" t="n">
        <v>2.27</v>
      </c>
      <c r="BV7" s="70" t="n">
        <v>2.27</v>
      </c>
      <c r="BW7" s="66"/>
      <c r="BX7" s="76" t="n">
        <v>0</v>
      </c>
      <c r="BY7" s="32" t="n">
        <v>95</v>
      </c>
      <c r="BZ7" s="32" t="n">
        <v>100</v>
      </c>
      <c r="CA7" s="88" t="s">
        <v>116</v>
      </c>
      <c r="CB7" s="76" t="n">
        <v>0</v>
      </c>
      <c r="CC7" s="89" t="s">
        <v>117</v>
      </c>
      <c r="CD7" s="76" t="n">
        <v>0</v>
      </c>
      <c r="CE7" s="89" t="s">
        <v>118</v>
      </c>
      <c r="CF7" s="90" t="n">
        <f aca="false">'исполнение 4квартал'!AU7</f>
        <v>0</v>
      </c>
      <c r="CG7" s="89" t="s">
        <v>119</v>
      </c>
    </row>
    <row r="8" customFormat="false" ht="12.75" hidden="false" customHeight="false" outlineLevel="0" collapsed="false">
      <c r="A8" s="19" t="s">
        <v>51</v>
      </c>
      <c r="B8" s="60"/>
      <c r="C8" s="68" t="n">
        <f aca="false">'исполнение 4квартал'!AN8</f>
        <v>0.141965566714491</v>
      </c>
      <c r="D8" s="69" t="n">
        <v>0.0222</v>
      </c>
      <c r="E8" s="69" t="n">
        <v>0.461</v>
      </c>
      <c r="F8" s="32" t="n">
        <v>4.44</v>
      </c>
      <c r="G8" s="70" t="n">
        <f aca="false">(C8-E8)/(D8-E8)*F8</f>
        <v>3.22815151273396</v>
      </c>
      <c r="H8" s="71" t="n">
        <f aca="false">'исполнение 4квартал'!AO8</f>
        <v>0.798846465513132</v>
      </c>
      <c r="I8" s="72" t="n">
        <v>0.8</v>
      </c>
      <c r="J8" s="72" t="n">
        <v>0.15</v>
      </c>
      <c r="K8" s="32" t="n">
        <v>1.12</v>
      </c>
      <c r="L8" s="70" t="n">
        <f aca="false">(H8-J8)/(I8-J8)*K8</f>
        <v>1.1180123713457</v>
      </c>
      <c r="M8" s="73" t="n">
        <v>0</v>
      </c>
      <c r="N8" s="32" t="n">
        <v>15</v>
      </c>
      <c r="O8" s="32"/>
      <c r="P8" s="32" t="n">
        <v>1</v>
      </c>
      <c r="Q8" s="32" t="n">
        <v>0.75</v>
      </c>
      <c r="R8" s="74" t="n">
        <v>0.75</v>
      </c>
      <c r="S8" s="68" t="n">
        <f aca="false">'исполнение 4квартал'!AP8</f>
        <v>0</v>
      </c>
      <c r="T8" s="75" t="n">
        <v>0.097</v>
      </c>
      <c r="U8" s="75" t="n">
        <v>0</v>
      </c>
      <c r="V8" s="32" t="n">
        <v>4.44</v>
      </c>
      <c r="W8" s="70" t="n">
        <f aca="false">((S8-U8)/(T8-U8))*V8</f>
        <v>0</v>
      </c>
      <c r="X8" s="76" t="n">
        <v>0</v>
      </c>
      <c r="Y8" s="32"/>
      <c r="Z8" s="32" t="n">
        <v>0</v>
      </c>
      <c r="AA8" s="32" t="n">
        <v>0</v>
      </c>
      <c r="AB8" s="32" t="n">
        <v>1.62</v>
      </c>
      <c r="AC8" s="70" t="n">
        <v>1.62</v>
      </c>
      <c r="AD8" s="71" t="n">
        <v>0</v>
      </c>
      <c r="AE8" s="77" t="n">
        <v>0</v>
      </c>
      <c r="AF8" s="78" t="n">
        <v>1.35</v>
      </c>
      <c r="AG8" s="70" t="n">
        <v>1.35</v>
      </c>
      <c r="AH8" s="71" t="n">
        <v>0</v>
      </c>
      <c r="AI8" s="78" t="n">
        <v>0</v>
      </c>
      <c r="AJ8" s="78" t="n">
        <v>1.35</v>
      </c>
      <c r="AK8" s="70" t="n">
        <v>1.35</v>
      </c>
      <c r="AL8" s="79" t="n">
        <v>1</v>
      </c>
      <c r="AM8" s="75" t="n">
        <v>0.05</v>
      </c>
      <c r="AN8" s="75" t="n">
        <v>1</v>
      </c>
      <c r="AO8" s="78" t="n">
        <v>1.62</v>
      </c>
      <c r="AP8" s="70" t="n">
        <f aca="false">((AM8-AL8)/(AM8-AN8))*AO8</f>
        <v>1.62</v>
      </c>
      <c r="AQ8" s="79" t="n">
        <f aca="false">'исполнение 4квартал'!AR8</f>
        <v>0.0398869346733668</v>
      </c>
      <c r="AR8" s="75" t="n">
        <v>0.247</v>
      </c>
      <c r="AS8" s="32" t="n">
        <v>-0.073</v>
      </c>
      <c r="AT8" s="32" t="n">
        <v>1.35</v>
      </c>
      <c r="AU8" s="70" t="n">
        <f aca="false">((AR8-AQ8)/(AR8-AS8))*AT8</f>
        <v>0.873758244346734</v>
      </c>
      <c r="AV8" s="71" t="n">
        <f aca="false">'исполнение 4квартал'!AS8</f>
        <v>0.775945886709069</v>
      </c>
      <c r="AW8" s="78" t="n">
        <v>0.91312230510255</v>
      </c>
      <c r="AX8" s="78" t="n">
        <v>0.74077680972671</v>
      </c>
      <c r="AY8" s="80" t="n">
        <v>2.16</v>
      </c>
      <c r="AZ8" s="81" t="n">
        <f aca="false">((AV8-AX8)/(AW8-AX8))*AY8</f>
        <v>0.44077279836201</v>
      </c>
      <c r="BA8" s="71" t="n">
        <f aca="false">'исполнение 4квартал'!AT8</f>
        <v>1.5725742487001</v>
      </c>
      <c r="BB8" s="78" t="n">
        <v>2.98</v>
      </c>
      <c r="BC8" s="78" t="n">
        <v>1.09</v>
      </c>
      <c r="BD8" s="32" t="n">
        <v>0.55</v>
      </c>
      <c r="BE8" s="70" t="n">
        <f aca="false">((BB8-BA8)/(BB8-BC8))*BD8</f>
        <v>0.409568340325369</v>
      </c>
      <c r="BF8" s="82" t="s">
        <v>113</v>
      </c>
      <c r="BG8" s="83" t="s">
        <v>113</v>
      </c>
      <c r="BH8" s="31" t="n">
        <v>3.18</v>
      </c>
      <c r="BI8" s="70" t="n">
        <f aca="false">BH8</f>
        <v>3.18</v>
      </c>
      <c r="BJ8" s="82" t="s">
        <v>113</v>
      </c>
      <c r="BK8" s="83" t="s">
        <v>113</v>
      </c>
      <c r="BL8" s="32" t="n">
        <v>2.73</v>
      </c>
      <c r="BM8" s="84" t="n">
        <f aca="false">BL8</f>
        <v>2.73</v>
      </c>
      <c r="BN8" s="85" t="s">
        <v>120</v>
      </c>
      <c r="BO8" s="32" t="n">
        <v>1.82</v>
      </c>
      <c r="BP8" s="86" t="n">
        <v>1.092</v>
      </c>
      <c r="BQ8" s="87" t="s">
        <v>115</v>
      </c>
      <c r="BR8" s="32"/>
      <c r="BS8" s="32"/>
      <c r="BT8" s="88" t="s">
        <v>115</v>
      </c>
      <c r="BU8" s="32" t="n">
        <v>2.27</v>
      </c>
      <c r="BV8" s="70" t="n">
        <v>2.27</v>
      </c>
      <c r="BW8" s="66"/>
      <c r="BX8" s="76" t="n">
        <v>0</v>
      </c>
      <c r="BY8" s="32" t="n">
        <v>95</v>
      </c>
      <c r="BZ8" s="32" t="n">
        <v>100</v>
      </c>
      <c r="CA8" s="88" t="s">
        <v>116</v>
      </c>
      <c r="CB8" s="76" t="n">
        <v>0</v>
      </c>
      <c r="CC8" s="89" t="s">
        <v>117</v>
      </c>
      <c r="CD8" s="76" t="n">
        <v>0</v>
      </c>
      <c r="CE8" s="89" t="s">
        <v>118</v>
      </c>
      <c r="CF8" s="90" t="n">
        <f aca="false">'исполнение 4квартал'!AU8</f>
        <v>0</v>
      </c>
      <c r="CG8" s="89" t="s">
        <v>119</v>
      </c>
    </row>
    <row r="9" customFormat="false" ht="15" hidden="false" customHeight="true" outlineLevel="0" collapsed="false">
      <c r="A9" s="19" t="s">
        <v>52</v>
      </c>
      <c r="B9" s="60"/>
      <c r="C9" s="68" t="n">
        <f aca="false">'исполнение 4квартал'!AN9</f>
        <v>0.211111111111111</v>
      </c>
      <c r="D9" s="69" t="n">
        <v>0.0222</v>
      </c>
      <c r="E9" s="69" t="n">
        <v>0.461</v>
      </c>
      <c r="F9" s="32" t="n">
        <v>4.44</v>
      </c>
      <c r="G9" s="70" t="n">
        <f aca="false">(C9-E9)/(D9-E9)*F9</f>
        <v>2.52850197508356</v>
      </c>
      <c r="H9" s="71" t="n">
        <f aca="false">'исполнение 4квартал'!AO9</f>
        <v>0.15116144689703</v>
      </c>
      <c r="I9" s="72" t="n">
        <v>0.8</v>
      </c>
      <c r="J9" s="72" t="n">
        <v>0.15</v>
      </c>
      <c r="K9" s="32" t="n">
        <v>1.12</v>
      </c>
      <c r="L9" s="70" t="n">
        <f aca="false">(H9-J9)/(I9-J9)*K9</f>
        <v>0.00200126234565162</v>
      </c>
      <c r="M9" s="73" t="n">
        <v>0</v>
      </c>
      <c r="N9" s="32" t="n">
        <v>15</v>
      </c>
      <c r="O9" s="32"/>
      <c r="P9" s="32" t="n">
        <v>1</v>
      </c>
      <c r="Q9" s="32" t="n">
        <v>0.75</v>
      </c>
      <c r="R9" s="74" t="n">
        <v>0.75</v>
      </c>
      <c r="S9" s="68" t="n">
        <f aca="false">'исполнение 4квартал'!AP9</f>
        <v>0.00267584097859327</v>
      </c>
      <c r="T9" s="75" t="n">
        <v>0.097</v>
      </c>
      <c r="U9" s="75" t="n">
        <v>0</v>
      </c>
      <c r="V9" s="32" t="n">
        <v>4.44</v>
      </c>
      <c r="W9" s="70" t="n">
        <f aca="false">((S9-U9)/(T9-U9))*V9</f>
        <v>0.12248179324695</v>
      </c>
      <c r="X9" s="76" t="n">
        <v>0</v>
      </c>
      <c r="Y9" s="32"/>
      <c r="Z9" s="32" t="n">
        <v>0</v>
      </c>
      <c r="AA9" s="32" t="n">
        <v>0</v>
      </c>
      <c r="AB9" s="32" t="n">
        <v>1.62</v>
      </c>
      <c r="AC9" s="70" t="n">
        <v>1.62</v>
      </c>
      <c r="AD9" s="71" t="n">
        <v>0</v>
      </c>
      <c r="AE9" s="77" t="n">
        <v>0</v>
      </c>
      <c r="AF9" s="78" t="n">
        <v>1.35</v>
      </c>
      <c r="AG9" s="70" t="n">
        <v>1.35</v>
      </c>
      <c r="AH9" s="71" t="n">
        <v>0</v>
      </c>
      <c r="AI9" s="78" t="n">
        <v>0</v>
      </c>
      <c r="AJ9" s="78" t="n">
        <v>1.35</v>
      </c>
      <c r="AK9" s="70" t="n">
        <v>1.35</v>
      </c>
      <c r="AL9" s="79" t="n">
        <v>1</v>
      </c>
      <c r="AM9" s="75" t="n">
        <v>0.05</v>
      </c>
      <c r="AN9" s="75" t="n">
        <v>1</v>
      </c>
      <c r="AO9" s="78" t="n">
        <v>1.62</v>
      </c>
      <c r="AP9" s="70" t="n">
        <f aca="false">((AM9-AL9)/(AM9-AN9))*AO9</f>
        <v>1.62</v>
      </c>
      <c r="AQ9" s="79" t="n">
        <f aca="false">'исполнение 4квартал'!AR9</f>
        <v>0.03</v>
      </c>
      <c r="AR9" s="75" t="n">
        <v>0.247</v>
      </c>
      <c r="AS9" s="32" t="n">
        <v>-0.073</v>
      </c>
      <c r="AT9" s="32" t="n">
        <v>1.35</v>
      </c>
      <c r="AU9" s="70" t="n">
        <f aca="false">((AR9-AQ9)/(AR9-AS9))*AT9</f>
        <v>0.91546875</v>
      </c>
      <c r="AV9" s="71" t="n">
        <f aca="false">'исполнение 4квартал'!AS9</f>
        <v>0.773302904063737</v>
      </c>
      <c r="AW9" s="78" t="n">
        <v>0.91312230510255</v>
      </c>
      <c r="AX9" s="78" t="n">
        <v>0.74077680972671</v>
      </c>
      <c r="AY9" s="80" t="n">
        <v>2.16</v>
      </c>
      <c r="AZ9" s="81" t="n">
        <f aca="false">((AV9-AX9)/(AW9-AX9))*AY9</f>
        <v>0.407648390314864</v>
      </c>
      <c r="BA9" s="71" t="n">
        <f aca="false">'исполнение 4квартал'!AT9</f>
        <v>1.09098073555166</v>
      </c>
      <c r="BB9" s="78" t="n">
        <v>2.98</v>
      </c>
      <c r="BC9" s="78" t="n">
        <v>1.09</v>
      </c>
      <c r="BD9" s="32" t="n">
        <v>0.55</v>
      </c>
      <c r="BE9" s="70" t="n">
        <f aca="false">((BB9-BA9)/(BB9-BC9))*BD9</f>
        <v>0.549714600765389</v>
      </c>
      <c r="BF9" s="82" t="s">
        <v>113</v>
      </c>
      <c r="BG9" s="83" t="s">
        <v>113</v>
      </c>
      <c r="BH9" s="31" t="n">
        <v>3.18</v>
      </c>
      <c r="BI9" s="70" t="n">
        <f aca="false">BH9</f>
        <v>3.18</v>
      </c>
      <c r="BJ9" s="82" t="s">
        <v>113</v>
      </c>
      <c r="BK9" s="83" t="s">
        <v>113</v>
      </c>
      <c r="BL9" s="32" t="n">
        <v>2.73</v>
      </c>
      <c r="BM9" s="84" t="n">
        <f aca="false">BL9</f>
        <v>2.73</v>
      </c>
      <c r="BN9" s="85" t="s">
        <v>121</v>
      </c>
      <c r="BO9" s="32" t="n">
        <v>1.82</v>
      </c>
      <c r="BP9" s="86" t="n">
        <v>1.456</v>
      </c>
      <c r="BQ9" s="87" t="s">
        <v>115</v>
      </c>
      <c r="BR9" s="32"/>
      <c r="BS9" s="32"/>
      <c r="BT9" s="88" t="s">
        <v>115</v>
      </c>
      <c r="BU9" s="32" t="n">
        <v>2.27</v>
      </c>
      <c r="BV9" s="70" t="n">
        <v>2.27</v>
      </c>
      <c r="BW9" s="66"/>
      <c r="BX9" s="76" t="n">
        <v>0</v>
      </c>
      <c r="BY9" s="32" t="n">
        <v>95</v>
      </c>
      <c r="BZ9" s="32" t="n">
        <v>100</v>
      </c>
      <c r="CA9" s="88" t="s">
        <v>116</v>
      </c>
      <c r="CB9" s="76" t="n">
        <v>0</v>
      </c>
      <c r="CC9" s="89" t="s">
        <v>117</v>
      </c>
      <c r="CD9" s="76" t="n">
        <v>0</v>
      </c>
      <c r="CE9" s="89" t="s">
        <v>118</v>
      </c>
      <c r="CF9" s="90" t="n">
        <f aca="false">'исполнение 4квартал'!AU9</f>
        <v>0</v>
      </c>
      <c r="CG9" s="89" t="s">
        <v>119</v>
      </c>
      <c r="CH9" s="91"/>
    </row>
    <row r="10" customFormat="false" ht="12.75" hidden="false" customHeight="false" outlineLevel="0" collapsed="false">
      <c r="A10" s="19" t="s">
        <v>53</v>
      </c>
      <c r="B10" s="60"/>
      <c r="C10" s="68" t="n">
        <f aca="false">0-'исполнение 4квартал'!AN10</f>
        <v>0.353041362530414</v>
      </c>
      <c r="D10" s="69" t="n">
        <v>0.0222</v>
      </c>
      <c r="E10" s="69" t="n">
        <v>0.461</v>
      </c>
      <c r="F10" s="32" t="n">
        <v>4.44</v>
      </c>
      <c r="G10" s="70" t="n">
        <f aca="false">(C10-E10)/(D10-E10)*F10</f>
        <v>1.09238001450539</v>
      </c>
      <c r="H10" s="71" t="n">
        <f aca="false">'исполнение 4квартал'!AO10</f>
        <v>0.150916624098984</v>
      </c>
      <c r="I10" s="72" t="n">
        <v>0.8</v>
      </c>
      <c r="J10" s="72" t="n">
        <v>0.15</v>
      </c>
      <c r="K10" s="32" t="n">
        <v>1.12</v>
      </c>
      <c r="L10" s="70" t="n">
        <f aca="false">(H10-J10)/(I10-J10)*K10</f>
        <v>0.00157941383209559</v>
      </c>
      <c r="M10" s="73" t="n">
        <v>0</v>
      </c>
      <c r="N10" s="32" t="n">
        <v>15</v>
      </c>
      <c r="O10" s="32"/>
      <c r="P10" s="32" t="n">
        <v>1</v>
      </c>
      <c r="Q10" s="32" t="n">
        <v>0.75</v>
      </c>
      <c r="R10" s="74" t="n">
        <v>0.75</v>
      </c>
      <c r="S10" s="68" t="n">
        <f aca="false">'исполнение 4квартал'!AP10</f>
        <v>0</v>
      </c>
      <c r="T10" s="75" t="n">
        <v>0.097</v>
      </c>
      <c r="U10" s="75" t="n">
        <v>0</v>
      </c>
      <c r="V10" s="32" t="n">
        <v>4.44</v>
      </c>
      <c r="W10" s="70" t="n">
        <f aca="false">((S10-U10)/(T10-U10))*V10</f>
        <v>0</v>
      </c>
      <c r="X10" s="76" t="n">
        <v>0</v>
      </c>
      <c r="Y10" s="32"/>
      <c r="Z10" s="32" t="n">
        <v>0</v>
      </c>
      <c r="AA10" s="32" t="n">
        <v>0</v>
      </c>
      <c r="AB10" s="32" t="n">
        <v>1.62</v>
      </c>
      <c r="AC10" s="70" t="n">
        <v>1.62</v>
      </c>
      <c r="AD10" s="71" t="n">
        <v>0</v>
      </c>
      <c r="AE10" s="77" t="n">
        <v>0</v>
      </c>
      <c r="AF10" s="78" t="n">
        <v>1.35</v>
      </c>
      <c r="AG10" s="70" t="n">
        <v>1.35</v>
      </c>
      <c r="AH10" s="71" t="n">
        <v>0</v>
      </c>
      <c r="AI10" s="78" t="n">
        <v>0</v>
      </c>
      <c r="AJ10" s="78" t="n">
        <v>1.35</v>
      </c>
      <c r="AK10" s="70" t="n">
        <v>1.35</v>
      </c>
      <c r="AL10" s="79" t="n">
        <v>1</v>
      </c>
      <c r="AM10" s="75" t="n">
        <v>0.05</v>
      </c>
      <c r="AN10" s="75" t="n">
        <v>1</v>
      </c>
      <c r="AO10" s="78" t="n">
        <v>1.62</v>
      </c>
      <c r="AP10" s="70" t="n">
        <f aca="false">((AM10-AL10)/(AM10-AN10))*AO10</f>
        <v>1.62</v>
      </c>
      <c r="AQ10" s="79" t="n">
        <f aca="false">'исполнение 4квартал'!AR10</f>
        <v>0.0887551711169613</v>
      </c>
      <c r="AR10" s="75" t="n">
        <v>0.247</v>
      </c>
      <c r="AS10" s="32" t="n">
        <v>-0.073</v>
      </c>
      <c r="AT10" s="32" t="n">
        <v>1.35</v>
      </c>
      <c r="AU10" s="70" t="n">
        <f aca="false">((AR10-AQ10)/(AR10-AS10))*AT10</f>
        <v>0.66759537185032</v>
      </c>
      <c r="AV10" s="71" t="n">
        <f aca="false">'исполнение 4квартал'!AS10</f>
        <v>0.784626709675086</v>
      </c>
      <c r="AW10" s="78" t="n">
        <v>0.91312230510255</v>
      </c>
      <c r="AX10" s="78" t="n">
        <v>0.74077680972671</v>
      </c>
      <c r="AY10" s="80" t="n">
        <v>2.16</v>
      </c>
      <c r="AZ10" s="81" t="n">
        <f aca="false">((AV10-AX10)/(AW10-AX10))*AY10</f>
        <v>0.549569245670987</v>
      </c>
      <c r="BA10" s="71" t="n">
        <f aca="false">'исполнение 4квартал'!AT10</f>
        <v>1.5593451568895</v>
      </c>
      <c r="BB10" s="78" t="n">
        <v>2.98</v>
      </c>
      <c r="BC10" s="78" t="n">
        <v>1.09</v>
      </c>
      <c r="BD10" s="32" t="n">
        <v>0.55</v>
      </c>
      <c r="BE10" s="70" t="n">
        <f aca="false">((BB10-BA10)/(BB10-BC10))*BD10</f>
        <v>0.413418076037449</v>
      </c>
      <c r="BF10" s="82" t="s">
        <v>113</v>
      </c>
      <c r="BG10" s="83" t="s">
        <v>113</v>
      </c>
      <c r="BH10" s="31" t="n">
        <v>3.18</v>
      </c>
      <c r="BI10" s="70" t="n">
        <f aca="false">BH10</f>
        <v>3.18</v>
      </c>
      <c r="BJ10" s="82" t="s">
        <v>113</v>
      </c>
      <c r="BK10" s="83" t="s">
        <v>113</v>
      </c>
      <c r="BL10" s="32" t="n">
        <v>2.73</v>
      </c>
      <c r="BM10" s="84" t="n">
        <f aca="false">BL10</f>
        <v>2.73</v>
      </c>
      <c r="BN10" s="85" t="s">
        <v>121</v>
      </c>
      <c r="BO10" s="32" t="n">
        <v>1.82</v>
      </c>
      <c r="BP10" s="86" t="n">
        <v>1.456</v>
      </c>
      <c r="BQ10" s="87" t="s">
        <v>115</v>
      </c>
      <c r="BR10" s="32"/>
      <c r="BS10" s="32"/>
      <c r="BT10" s="88" t="s">
        <v>115</v>
      </c>
      <c r="BU10" s="32" t="n">
        <v>2.27</v>
      </c>
      <c r="BV10" s="70" t="n">
        <v>2.27</v>
      </c>
      <c r="BW10" s="66"/>
      <c r="BX10" s="76" t="n">
        <v>0</v>
      </c>
      <c r="BY10" s="32" t="n">
        <v>95</v>
      </c>
      <c r="BZ10" s="32" t="n">
        <v>100</v>
      </c>
      <c r="CA10" s="88" t="s">
        <v>116</v>
      </c>
      <c r="CB10" s="76" t="n">
        <v>0</v>
      </c>
      <c r="CC10" s="89" t="s">
        <v>117</v>
      </c>
      <c r="CD10" s="76" t="n">
        <v>0</v>
      </c>
      <c r="CE10" s="89" t="s">
        <v>118</v>
      </c>
      <c r="CF10" s="92" t="n">
        <f aca="false">'исполнение 4квартал'!AU10</f>
        <v>0</v>
      </c>
      <c r="CG10" s="89" t="s">
        <v>119</v>
      </c>
    </row>
    <row r="11" customFormat="false" ht="12.75" hidden="false" customHeight="false" outlineLevel="0" collapsed="false">
      <c r="A11" s="19" t="s">
        <v>54</v>
      </c>
      <c r="B11" s="60"/>
      <c r="C11" s="68" t="n">
        <f aca="false">0-'исполнение 4квартал'!AN11</f>
        <v>0.109059233449477</v>
      </c>
      <c r="D11" s="69" t="n">
        <v>0.0222</v>
      </c>
      <c r="E11" s="69" t="n">
        <v>0.461</v>
      </c>
      <c r="F11" s="32" t="n">
        <v>4.44</v>
      </c>
      <c r="G11" s="70" t="n">
        <f aca="false">(C11-E11)/(D11-E11)*F11</f>
        <v>3.56111441085761</v>
      </c>
      <c r="H11" s="71" t="n">
        <f aca="false">'исполнение 4квартал'!AO11</f>
        <v>0.287200087497266</v>
      </c>
      <c r="I11" s="72" t="n">
        <v>0.8</v>
      </c>
      <c r="J11" s="72" t="n">
        <v>0.15</v>
      </c>
      <c r="K11" s="32" t="n">
        <v>1.12</v>
      </c>
      <c r="L11" s="70" t="n">
        <f aca="false">(H11-J11)/(I11-J11)*K11</f>
        <v>0.236406304610673</v>
      </c>
      <c r="M11" s="73" t="n">
        <v>0</v>
      </c>
      <c r="N11" s="32" t="n">
        <v>15</v>
      </c>
      <c r="O11" s="32"/>
      <c r="P11" s="32" t="n">
        <v>1</v>
      </c>
      <c r="Q11" s="32" t="n">
        <v>0.75</v>
      </c>
      <c r="R11" s="74" t="n">
        <v>0.75</v>
      </c>
      <c r="S11" s="68" t="n">
        <f aca="false">'исполнение 4квартал'!AP11</f>
        <v>0</v>
      </c>
      <c r="T11" s="75" t="n">
        <v>0.097</v>
      </c>
      <c r="U11" s="75" t="n">
        <v>0</v>
      </c>
      <c r="V11" s="32" t="n">
        <v>4.44</v>
      </c>
      <c r="W11" s="70" t="n">
        <f aca="false">((S11-U11)/(T11-U11))*V11</f>
        <v>0</v>
      </c>
      <c r="X11" s="76" t="n">
        <v>0</v>
      </c>
      <c r="Y11" s="32"/>
      <c r="Z11" s="32" t="n">
        <v>0</v>
      </c>
      <c r="AA11" s="32" t="n">
        <v>0</v>
      </c>
      <c r="AB11" s="32" t="n">
        <v>1.62</v>
      </c>
      <c r="AC11" s="70" t="n">
        <v>1.62</v>
      </c>
      <c r="AD11" s="71" t="n">
        <v>0</v>
      </c>
      <c r="AE11" s="77" t="n">
        <v>0</v>
      </c>
      <c r="AF11" s="78" t="n">
        <v>1.35</v>
      </c>
      <c r="AG11" s="70" t="n">
        <v>1.35</v>
      </c>
      <c r="AH11" s="71" t="n">
        <v>0</v>
      </c>
      <c r="AI11" s="78" t="n">
        <v>0</v>
      </c>
      <c r="AJ11" s="78" t="n">
        <v>1.35</v>
      </c>
      <c r="AK11" s="70" t="n">
        <v>1.35</v>
      </c>
      <c r="AL11" s="79" t="n">
        <v>1</v>
      </c>
      <c r="AM11" s="75" t="n">
        <v>0.05</v>
      </c>
      <c r="AN11" s="75" t="n">
        <v>1</v>
      </c>
      <c r="AO11" s="78" t="n">
        <v>1.62</v>
      </c>
      <c r="AP11" s="70" t="n">
        <f aca="false">((AM11-AL11)/(AM11-AN11))*AO11</f>
        <v>1.62</v>
      </c>
      <c r="AQ11" s="79" t="n">
        <f aca="false">'исполнение 4квартал'!AR11</f>
        <v>-0.0727731092436975</v>
      </c>
      <c r="AR11" s="75" t="n">
        <v>0.247</v>
      </c>
      <c r="AS11" s="32" t="n">
        <v>-0.073</v>
      </c>
      <c r="AT11" s="32" t="n">
        <v>1.35</v>
      </c>
      <c r="AU11" s="70" t="n">
        <f aca="false">((AR11-AQ11)/(AR11-AS11))*AT11</f>
        <v>1.34904280462185</v>
      </c>
      <c r="AV11" s="71" t="n">
        <f aca="false">'исполнение 4квартал'!AS11</f>
        <v>0.844060229414609</v>
      </c>
      <c r="AW11" s="78" t="n">
        <v>0.91312230510255</v>
      </c>
      <c r="AX11" s="78" t="n">
        <v>0.74077680972671</v>
      </c>
      <c r="AY11" s="80" t="n">
        <v>2.16</v>
      </c>
      <c r="AZ11" s="81" t="n">
        <f aca="false">((AV11-AX11)/(AW11-AX11))*AY11</f>
        <v>1.29444744720107</v>
      </c>
      <c r="BA11" s="71" t="n">
        <f aca="false">'исполнение 4квартал'!AT11</f>
        <v>1.69047779273217</v>
      </c>
      <c r="BB11" s="78" t="n">
        <v>2.98</v>
      </c>
      <c r="BC11" s="78" t="n">
        <v>1.09</v>
      </c>
      <c r="BD11" s="32" t="n">
        <v>0.55</v>
      </c>
      <c r="BE11" s="70" t="n">
        <f aca="false">((BB11-BA11)/(BB11-BC11))*BD11</f>
        <v>0.375257785183761</v>
      </c>
      <c r="BF11" s="82" t="s">
        <v>113</v>
      </c>
      <c r="BG11" s="83" t="s">
        <v>113</v>
      </c>
      <c r="BH11" s="31" t="n">
        <v>3.18</v>
      </c>
      <c r="BI11" s="70" t="n">
        <f aca="false">BH11</f>
        <v>3.18</v>
      </c>
      <c r="BJ11" s="82" t="s">
        <v>113</v>
      </c>
      <c r="BK11" s="83" t="s">
        <v>113</v>
      </c>
      <c r="BL11" s="32" t="n">
        <v>2.73</v>
      </c>
      <c r="BM11" s="84" t="n">
        <f aca="false">BL11</f>
        <v>2.73</v>
      </c>
      <c r="BN11" s="85" t="s">
        <v>114</v>
      </c>
      <c r="BO11" s="32" t="n">
        <v>1.82</v>
      </c>
      <c r="BP11" s="86" t="n">
        <v>1.82</v>
      </c>
      <c r="BQ11" s="87" t="s">
        <v>115</v>
      </c>
      <c r="BR11" s="32"/>
      <c r="BS11" s="32"/>
      <c r="BT11" s="88" t="s">
        <v>115</v>
      </c>
      <c r="BU11" s="32" t="n">
        <v>2.27</v>
      </c>
      <c r="BV11" s="70" t="n">
        <v>2.27</v>
      </c>
      <c r="BW11" s="66"/>
      <c r="BX11" s="76" t="n">
        <v>0</v>
      </c>
      <c r="BY11" s="32" t="n">
        <v>95</v>
      </c>
      <c r="BZ11" s="32" t="n">
        <v>100</v>
      </c>
      <c r="CA11" s="88" t="s">
        <v>116</v>
      </c>
      <c r="CB11" s="76" t="n">
        <v>0</v>
      </c>
      <c r="CC11" s="89" t="s">
        <v>117</v>
      </c>
      <c r="CD11" s="76" t="n">
        <v>0</v>
      </c>
      <c r="CE11" s="89" t="s">
        <v>118</v>
      </c>
      <c r="CF11" s="92" t="n">
        <f aca="false">'исполнение 4квартал'!AU11</f>
        <v>0</v>
      </c>
      <c r="CG11" s="89" t="s">
        <v>119</v>
      </c>
      <c r="CH11" s="91"/>
    </row>
    <row r="12" customFormat="false" ht="12.75" hidden="false" customHeight="false" outlineLevel="0" collapsed="false">
      <c r="A12" s="19" t="s">
        <v>55</v>
      </c>
      <c r="B12" s="60"/>
      <c r="C12" s="68" t="n">
        <f aca="false">'исполнение 4квартал'!AN12</f>
        <v>0.366467065868263</v>
      </c>
      <c r="D12" s="69" t="n">
        <v>0.0222</v>
      </c>
      <c r="E12" s="69" t="n">
        <v>0.461</v>
      </c>
      <c r="F12" s="32" t="n">
        <v>4.44</v>
      </c>
      <c r="G12" s="70" t="n">
        <f aca="false">(C12-E12)/(D12-E12)*F12</f>
        <v>0.956531967969259</v>
      </c>
      <c r="H12" s="71" t="n">
        <f aca="false">'исполнение 4квартал'!AO12</f>
        <v>0.227019498607242</v>
      </c>
      <c r="I12" s="72" t="n">
        <v>0.8</v>
      </c>
      <c r="J12" s="72" t="n">
        <v>0.15</v>
      </c>
      <c r="K12" s="32" t="n">
        <v>1.12</v>
      </c>
      <c r="L12" s="70" t="n">
        <f aca="false">(H12-J12)/(I12-J12)*K12</f>
        <v>0.132710520677095</v>
      </c>
      <c r="M12" s="73" t="n">
        <v>0</v>
      </c>
      <c r="N12" s="32" t="n">
        <v>15</v>
      </c>
      <c r="O12" s="32"/>
      <c r="P12" s="32" t="n">
        <v>1</v>
      </c>
      <c r="Q12" s="32" t="n">
        <v>0.75</v>
      </c>
      <c r="R12" s="74" t="n">
        <v>0.75</v>
      </c>
      <c r="S12" s="68" t="n">
        <f aca="false">'исполнение 4квартал'!AP12</f>
        <v>0.00679228746713409</v>
      </c>
      <c r="T12" s="75" t="n">
        <v>0.097</v>
      </c>
      <c r="U12" s="75" t="n">
        <v>0</v>
      </c>
      <c r="V12" s="32" t="n">
        <v>4.44</v>
      </c>
      <c r="W12" s="70" t="n">
        <f aca="false">((S12-U12)/(T12-U12))*V12</f>
        <v>0.310904704681189</v>
      </c>
      <c r="X12" s="76" t="n">
        <v>0</v>
      </c>
      <c r="Y12" s="32"/>
      <c r="Z12" s="32" t="n">
        <v>0</v>
      </c>
      <c r="AA12" s="32" t="n">
        <v>0</v>
      </c>
      <c r="AB12" s="32" t="n">
        <v>1.62</v>
      </c>
      <c r="AC12" s="70" t="n">
        <v>1.62</v>
      </c>
      <c r="AD12" s="71" t="n">
        <v>0</v>
      </c>
      <c r="AE12" s="77" t="n">
        <v>0</v>
      </c>
      <c r="AF12" s="78" t="n">
        <v>1.35</v>
      </c>
      <c r="AG12" s="70" t="n">
        <v>1.35</v>
      </c>
      <c r="AH12" s="71" t="n">
        <v>0</v>
      </c>
      <c r="AI12" s="78" t="n">
        <v>0</v>
      </c>
      <c r="AJ12" s="78" t="n">
        <v>1.35</v>
      </c>
      <c r="AK12" s="70" t="n">
        <v>1.35</v>
      </c>
      <c r="AL12" s="79" t="n">
        <v>1</v>
      </c>
      <c r="AM12" s="75" t="n">
        <v>0.05</v>
      </c>
      <c r="AN12" s="75" t="n">
        <v>1</v>
      </c>
      <c r="AO12" s="78" t="n">
        <v>1.62</v>
      </c>
      <c r="AP12" s="70" t="n">
        <f aca="false">((AM12-AL12)/(AM12-AN12))*AO12</f>
        <v>1.62</v>
      </c>
      <c r="AQ12" s="79" t="n">
        <f aca="false">'исполнение 4квартал'!AR12</f>
        <v>0.0448123620309051</v>
      </c>
      <c r="AR12" s="75" t="n">
        <v>0.247</v>
      </c>
      <c r="AS12" s="32" t="n">
        <v>-0.073</v>
      </c>
      <c r="AT12" s="32" t="n">
        <v>1.35</v>
      </c>
      <c r="AU12" s="70" t="n">
        <f aca="false">((AR12-AQ12)/(AR12-AS12))*AT12</f>
        <v>0.852979097682119</v>
      </c>
      <c r="AV12" s="71" t="n">
        <f aca="false">'исполнение 4квартал'!AS12</f>
        <v>0.844160706762529</v>
      </c>
      <c r="AW12" s="78" t="n">
        <v>0.91312230510255</v>
      </c>
      <c r="AX12" s="78" t="n">
        <v>0.74077680972671</v>
      </c>
      <c r="AY12" s="80" t="n">
        <v>2.16</v>
      </c>
      <c r="AZ12" s="81" t="n">
        <f aca="false">((AV12-AX12)/(AW12-AX12))*AY12</f>
        <v>1.29570672625002</v>
      </c>
      <c r="BA12" s="71" t="n">
        <f aca="false">'исполнение 4квартал'!AT12</f>
        <v>2.34005661712668</v>
      </c>
      <c r="BB12" s="78" t="n">
        <v>2.98</v>
      </c>
      <c r="BC12" s="78" t="n">
        <v>1.09</v>
      </c>
      <c r="BD12" s="32" t="n">
        <v>0.55</v>
      </c>
      <c r="BE12" s="70" t="n">
        <f aca="false">((BB12-BA12)/(BB12-BC12))*BD12</f>
        <v>0.186226910359961</v>
      </c>
      <c r="BF12" s="82" t="s">
        <v>113</v>
      </c>
      <c r="BG12" s="83" t="s">
        <v>113</v>
      </c>
      <c r="BH12" s="31" t="n">
        <v>3.18</v>
      </c>
      <c r="BI12" s="70" t="n">
        <f aca="false">BH12</f>
        <v>3.18</v>
      </c>
      <c r="BJ12" s="82" t="s">
        <v>113</v>
      </c>
      <c r="BK12" s="83" t="s">
        <v>113</v>
      </c>
      <c r="BL12" s="32" t="n">
        <v>2.73</v>
      </c>
      <c r="BM12" s="84" t="n">
        <f aca="false">BL12</f>
        <v>2.73</v>
      </c>
      <c r="BN12" s="85" t="s">
        <v>120</v>
      </c>
      <c r="BO12" s="32" t="n">
        <v>1.82</v>
      </c>
      <c r="BP12" s="86" t="n">
        <v>1.092</v>
      </c>
      <c r="BQ12" s="87" t="s">
        <v>115</v>
      </c>
      <c r="BR12" s="32"/>
      <c r="BS12" s="32"/>
      <c r="BT12" s="88" t="s">
        <v>115</v>
      </c>
      <c r="BU12" s="32" t="n">
        <v>2.27</v>
      </c>
      <c r="BV12" s="70" t="n">
        <v>2.27</v>
      </c>
      <c r="BW12" s="66"/>
      <c r="BX12" s="76" t="n">
        <v>0</v>
      </c>
      <c r="BY12" s="32" t="n">
        <v>95</v>
      </c>
      <c r="BZ12" s="32" t="n">
        <v>100</v>
      </c>
      <c r="CA12" s="88" t="s">
        <v>116</v>
      </c>
      <c r="CB12" s="76" t="n">
        <v>0</v>
      </c>
      <c r="CC12" s="89" t="s">
        <v>117</v>
      </c>
      <c r="CD12" s="76" t="n">
        <v>0</v>
      </c>
      <c r="CE12" s="89" t="s">
        <v>118</v>
      </c>
      <c r="CF12" s="90" t="n">
        <f aca="false">'исполнение 4квартал'!AU12</f>
        <v>0</v>
      </c>
      <c r="CG12" s="89" t="s">
        <v>119</v>
      </c>
    </row>
    <row r="13" customFormat="false" ht="12.75" hidden="false" customHeight="false" outlineLevel="0" collapsed="false">
      <c r="A13" s="19" t="s">
        <v>56</v>
      </c>
      <c r="B13" s="60"/>
      <c r="C13" s="68" t="n">
        <f aca="false">'исполнение 4квартал'!AN13</f>
        <v>0.0221698113207548</v>
      </c>
      <c r="D13" s="69" t="n">
        <v>0.0222</v>
      </c>
      <c r="E13" s="69" t="n">
        <v>0.461</v>
      </c>
      <c r="F13" s="32" t="n">
        <v>4.44</v>
      </c>
      <c r="G13" s="70" t="n">
        <f aca="false">(C13-E13)/(D13-E13)*F13</f>
        <v>4.4403054643023</v>
      </c>
      <c r="H13" s="71" t="n">
        <f aca="false">'исполнение 4квартал'!AO13</f>
        <v>0.303201506591337</v>
      </c>
      <c r="I13" s="72" t="n">
        <v>0.8</v>
      </c>
      <c r="J13" s="72" t="n">
        <v>0.15</v>
      </c>
      <c r="K13" s="32" t="n">
        <v>1.12</v>
      </c>
      <c r="L13" s="70" t="n">
        <f aca="false">(H13-J13)/(I13-J13)*K13</f>
        <v>0.26397798058815</v>
      </c>
      <c r="M13" s="73" t="n">
        <v>0</v>
      </c>
      <c r="N13" s="32" t="n">
        <v>15</v>
      </c>
      <c r="O13" s="32"/>
      <c r="P13" s="32" t="n">
        <v>1</v>
      </c>
      <c r="Q13" s="32" t="n">
        <v>0.75</v>
      </c>
      <c r="R13" s="74" t="n">
        <v>0.75</v>
      </c>
      <c r="S13" s="68" t="n">
        <f aca="false">'исполнение 4квартал'!AP13</f>
        <v>0</v>
      </c>
      <c r="T13" s="75" t="n">
        <v>0.097</v>
      </c>
      <c r="U13" s="75" t="n">
        <v>0</v>
      </c>
      <c r="V13" s="32" t="n">
        <v>4.44</v>
      </c>
      <c r="W13" s="70" t="n">
        <f aca="false">((S13-U13)/(T13-U13))*V13</f>
        <v>0</v>
      </c>
      <c r="X13" s="76" t="n">
        <v>0</v>
      </c>
      <c r="Y13" s="32"/>
      <c r="Z13" s="32" t="n">
        <v>0</v>
      </c>
      <c r="AA13" s="32" t="n">
        <v>0</v>
      </c>
      <c r="AB13" s="32" t="n">
        <v>1.62</v>
      </c>
      <c r="AC13" s="70" t="n">
        <v>1.62</v>
      </c>
      <c r="AD13" s="71" t="n">
        <v>0</v>
      </c>
      <c r="AE13" s="77" t="n">
        <v>0</v>
      </c>
      <c r="AF13" s="78" t="n">
        <v>1.35</v>
      </c>
      <c r="AG13" s="70" t="n">
        <v>1.35</v>
      </c>
      <c r="AH13" s="71" t="n">
        <v>0</v>
      </c>
      <c r="AI13" s="78" t="n">
        <v>0</v>
      </c>
      <c r="AJ13" s="78" t="n">
        <v>1.35</v>
      </c>
      <c r="AK13" s="70" t="n">
        <v>1.35</v>
      </c>
      <c r="AL13" s="79" t="n">
        <v>1</v>
      </c>
      <c r="AM13" s="75" t="n">
        <v>0.05</v>
      </c>
      <c r="AN13" s="75" t="n">
        <v>1</v>
      </c>
      <c r="AO13" s="78" t="n">
        <v>1.62</v>
      </c>
      <c r="AP13" s="70" t="n">
        <f aca="false">((AM13-AL13)/(AM13-AN13))*AO13</f>
        <v>1.62</v>
      </c>
      <c r="AQ13" s="79" t="n">
        <f aca="false">'исполнение 4квартал'!AR13</f>
        <v>0.24653312788906</v>
      </c>
      <c r="AR13" s="75" t="n">
        <v>0.247</v>
      </c>
      <c r="AS13" s="32" t="n">
        <v>-0.073</v>
      </c>
      <c r="AT13" s="32" t="n">
        <v>1.35</v>
      </c>
      <c r="AU13" s="70" t="n">
        <f aca="false">((AR13-AQ13)/(AR13-AS13))*AT13</f>
        <v>0.00196961671802807</v>
      </c>
      <c r="AV13" s="71" t="n">
        <f aca="false">'исполнение 4квартал'!AS13</f>
        <v>0.814414255898631</v>
      </c>
      <c r="AW13" s="78" t="n">
        <v>0.91312230510255</v>
      </c>
      <c r="AX13" s="78" t="n">
        <v>0.74077680972671</v>
      </c>
      <c r="AY13" s="80" t="n">
        <v>2.16</v>
      </c>
      <c r="AZ13" s="81" t="n">
        <f aca="false">((AV13-AX13)/(AW13-AX13))*AY13</f>
        <v>0.922895509305239</v>
      </c>
      <c r="BA13" s="71" t="n">
        <f aca="false">'исполнение 4квартал'!AT13</f>
        <v>1.53610995418576</v>
      </c>
      <c r="BB13" s="78" t="n">
        <v>2.98</v>
      </c>
      <c r="BC13" s="78" t="n">
        <v>1.09</v>
      </c>
      <c r="BD13" s="32" t="n">
        <v>0.55</v>
      </c>
      <c r="BE13" s="70" t="n">
        <f aca="false">((BB13-BA13)/(BB13-BC13))*BD13</f>
        <v>0.420179642961817</v>
      </c>
      <c r="BF13" s="82" t="s">
        <v>113</v>
      </c>
      <c r="BG13" s="83" t="s">
        <v>113</v>
      </c>
      <c r="BH13" s="31" t="n">
        <v>3.18</v>
      </c>
      <c r="BI13" s="70" t="n">
        <f aca="false">BH13</f>
        <v>3.18</v>
      </c>
      <c r="BJ13" s="82" t="s">
        <v>113</v>
      </c>
      <c r="BK13" s="83" t="s">
        <v>113</v>
      </c>
      <c r="BL13" s="32" t="n">
        <v>2.73</v>
      </c>
      <c r="BM13" s="84" t="n">
        <f aca="false">BL13</f>
        <v>2.73</v>
      </c>
      <c r="BN13" s="85" t="s">
        <v>114</v>
      </c>
      <c r="BO13" s="32" t="n">
        <v>1.82</v>
      </c>
      <c r="BP13" s="86" t="n">
        <v>1.82</v>
      </c>
      <c r="BQ13" s="87" t="s">
        <v>115</v>
      </c>
      <c r="BR13" s="32"/>
      <c r="BS13" s="32"/>
      <c r="BT13" s="88" t="s">
        <v>115</v>
      </c>
      <c r="BU13" s="32" t="n">
        <v>2.27</v>
      </c>
      <c r="BV13" s="70" t="n">
        <v>2.27</v>
      </c>
      <c r="BW13" s="66"/>
      <c r="BX13" s="76" t="n">
        <v>0</v>
      </c>
      <c r="BY13" s="32" t="n">
        <v>95</v>
      </c>
      <c r="BZ13" s="32" t="n">
        <v>100</v>
      </c>
      <c r="CA13" s="88" t="s">
        <v>116</v>
      </c>
      <c r="CB13" s="76" t="n">
        <v>0</v>
      </c>
      <c r="CC13" s="89" t="s">
        <v>117</v>
      </c>
      <c r="CD13" s="76" t="n">
        <v>0</v>
      </c>
      <c r="CE13" s="89" t="s">
        <v>118</v>
      </c>
      <c r="CF13" s="92" t="n">
        <f aca="false">'исполнение 4квартал'!AU13</f>
        <v>0</v>
      </c>
      <c r="CG13" s="89" t="s">
        <v>119</v>
      </c>
    </row>
    <row r="14" customFormat="false" ht="12.75" hidden="false" customHeight="false" outlineLevel="0" collapsed="false">
      <c r="A14" s="19" t="s">
        <v>57</v>
      </c>
      <c r="B14" s="60"/>
      <c r="C14" s="68" t="n">
        <f aca="false">'исполнение 4квартал'!AN14</f>
        <v>0.360431654676259</v>
      </c>
      <c r="D14" s="69" t="n">
        <v>0.0222</v>
      </c>
      <c r="E14" s="69" t="n">
        <v>0.461</v>
      </c>
      <c r="F14" s="32" t="n">
        <v>4.44</v>
      </c>
      <c r="G14" s="70" t="n">
        <f aca="false">(C14-E14)/(D14-E14)*F14</f>
        <v>1.01760130637514</v>
      </c>
      <c r="H14" s="71" t="n">
        <f aca="false">'исполнение 4квартал'!AO14</f>
        <v>0.479098049151254</v>
      </c>
      <c r="I14" s="72" t="n">
        <v>0.8</v>
      </c>
      <c r="J14" s="72" t="n">
        <v>0.15</v>
      </c>
      <c r="K14" s="32" t="n">
        <v>1.12</v>
      </c>
      <c r="L14" s="70" t="n">
        <f aca="false">(H14-J14)/(I14-J14)*K14</f>
        <v>0.567061253922161</v>
      </c>
      <c r="M14" s="73" t="n">
        <v>0</v>
      </c>
      <c r="N14" s="32" t="n">
        <v>15</v>
      </c>
      <c r="O14" s="32"/>
      <c r="P14" s="32" t="n">
        <v>1</v>
      </c>
      <c r="Q14" s="32" t="n">
        <v>0.75</v>
      </c>
      <c r="R14" s="74" t="n">
        <v>0.75</v>
      </c>
      <c r="S14" s="68" t="n">
        <f aca="false">'исполнение 4квартал'!AP14</f>
        <v>0</v>
      </c>
      <c r="T14" s="75" t="n">
        <v>0.097</v>
      </c>
      <c r="U14" s="75" t="n">
        <v>0</v>
      </c>
      <c r="V14" s="32" t="n">
        <v>4.44</v>
      </c>
      <c r="W14" s="70" t="n">
        <f aca="false">((S14-U14)/(T14-U14))*V14</f>
        <v>0</v>
      </c>
      <c r="X14" s="76" t="n">
        <v>0</v>
      </c>
      <c r="Y14" s="32"/>
      <c r="Z14" s="32" t="n">
        <v>0</v>
      </c>
      <c r="AA14" s="32" t="n">
        <v>0</v>
      </c>
      <c r="AB14" s="32" t="n">
        <v>1.62</v>
      </c>
      <c r="AC14" s="70" t="n">
        <v>1.62</v>
      </c>
      <c r="AD14" s="71" t="n">
        <v>0</v>
      </c>
      <c r="AE14" s="77" t="n">
        <v>0</v>
      </c>
      <c r="AF14" s="78" t="n">
        <v>1.35</v>
      </c>
      <c r="AG14" s="70" t="n">
        <v>1.35</v>
      </c>
      <c r="AH14" s="71" t="n">
        <v>0</v>
      </c>
      <c r="AI14" s="78" t="n">
        <v>0</v>
      </c>
      <c r="AJ14" s="78" t="n">
        <v>1.35</v>
      </c>
      <c r="AK14" s="70" t="n">
        <v>1.35</v>
      </c>
      <c r="AL14" s="79" t="n">
        <v>1</v>
      </c>
      <c r="AM14" s="75" t="n">
        <v>0.05</v>
      </c>
      <c r="AN14" s="75" t="n">
        <v>1</v>
      </c>
      <c r="AO14" s="78" t="n">
        <v>1.62</v>
      </c>
      <c r="AP14" s="70" t="n">
        <f aca="false">((AM14-AL14)/(AM14-AN14))*AO14</f>
        <v>1.62</v>
      </c>
      <c r="AQ14" s="79" t="n">
        <f aca="false">'исполнение 4квартал'!AR14</f>
        <v>0</v>
      </c>
      <c r="AR14" s="75" t="n">
        <v>0.247</v>
      </c>
      <c r="AS14" s="32" t="n">
        <v>-0.073</v>
      </c>
      <c r="AT14" s="32" t="n">
        <v>1.35</v>
      </c>
      <c r="AU14" s="70" t="n">
        <f aca="false">((AR14-AQ14)/(AR14-AS14))*AT14</f>
        <v>1.04203125</v>
      </c>
      <c r="AV14" s="71" t="n">
        <f aca="false">'исполнение 4квартал'!AS14</f>
        <v>0.898491332533575</v>
      </c>
      <c r="AW14" s="78" t="n">
        <v>0.91312230510255</v>
      </c>
      <c r="AX14" s="78" t="n">
        <v>0.74077680972671</v>
      </c>
      <c r="AY14" s="80" t="n">
        <v>2.16</v>
      </c>
      <c r="AZ14" s="81" t="n">
        <f aca="false">((AV14-AX14)/(AW14-AX14))*AY14</f>
        <v>1.97663053809402</v>
      </c>
      <c r="BA14" s="71" t="n">
        <f aca="false">'исполнение 4квартал'!AT14</f>
        <v>1.62043139604554</v>
      </c>
      <c r="BB14" s="78" t="n">
        <v>2.98</v>
      </c>
      <c r="BC14" s="78" t="n">
        <v>1.09</v>
      </c>
      <c r="BD14" s="32" t="n">
        <v>0.55</v>
      </c>
      <c r="BE14" s="70" t="n">
        <f aca="false">((BB14-BA14)/(BB14-BC14))*BD14</f>
        <v>0.395641657235426</v>
      </c>
      <c r="BF14" s="82" t="s">
        <v>113</v>
      </c>
      <c r="BG14" s="83" t="s">
        <v>113</v>
      </c>
      <c r="BH14" s="31" t="n">
        <v>3.18</v>
      </c>
      <c r="BI14" s="70" t="n">
        <f aca="false">BH14</f>
        <v>3.18</v>
      </c>
      <c r="BJ14" s="82" t="s">
        <v>113</v>
      </c>
      <c r="BK14" s="83" t="s">
        <v>113</v>
      </c>
      <c r="BL14" s="32" t="n">
        <v>2.73</v>
      </c>
      <c r="BM14" s="84" t="n">
        <f aca="false">BL14</f>
        <v>2.73</v>
      </c>
      <c r="BN14" s="85" t="s">
        <v>114</v>
      </c>
      <c r="BO14" s="32" t="n">
        <v>1.82</v>
      </c>
      <c r="BP14" s="86" t="n">
        <v>1.82</v>
      </c>
      <c r="BQ14" s="87" t="s">
        <v>115</v>
      </c>
      <c r="BR14" s="32"/>
      <c r="BS14" s="32"/>
      <c r="BT14" s="88" t="s">
        <v>115</v>
      </c>
      <c r="BU14" s="32" t="n">
        <v>2.27</v>
      </c>
      <c r="BV14" s="70" t="n">
        <v>2.27</v>
      </c>
      <c r="BW14" s="66"/>
      <c r="BX14" s="76" t="n">
        <v>0</v>
      </c>
      <c r="BY14" s="32" t="n">
        <v>95</v>
      </c>
      <c r="BZ14" s="32" t="n">
        <v>100</v>
      </c>
      <c r="CA14" s="88" t="s">
        <v>116</v>
      </c>
      <c r="CB14" s="76" t="n">
        <v>0</v>
      </c>
      <c r="CC14" s="89" t="s">
        <v>117</v>
      </c>
      <c r="CD14" s="76" t="n">
        <v>0</v>
      </c>
      <c r="CE14" s="89" t="s">
        <v>118</v>
      </c>
      <c r="CF14" s="92" t="n">
        <f aca="false">'исполнение 4квартал'!AU14</f>
        <v>0</v>
      </c>
      <c r="CG14" s="89" t="s">
        <v>119</v>
      </c>
    </row>
    <row r="15" customFormat="false" ht="12.75" hidden="false" customHeight="false" outlineLevel="0" collapsed="false">
      <c r="A15" s="19" t="s">
        <v>58</v>
      </c>
      <c r="B15" s="60"/>
      <c r="C15" s="68" t="n">
        <f aca="false">'исполнение 4квартал'!AN15</f>
        <v>0.35431131019037</v>
      </c>
      <c r="D15" s="69" t="n">
        <v>0.0222</v>
      </c>
      <c r="E15" s="69" t="n">
        <v>0.461</v>
      </c>
      <c r="F15" s="32" t="n">
        <v>4.44</v>
      </c>
      <c r="G15" s="70" t="n">
        <f aca="false">(C15-E15)/(D15-E15)*F15</f>
        <v>1.07953004274102</v>
      </c>
      <c r="H15" s="71" t="n">
        <f aca="false">'исполнение 4квартал'!AO15</f>
        <v>0.372880310784979</v>
      </c>
      <c r="I15" s="72" t="n">
        <v>0.8</v>
      </c>
      <c r="J15" s="72" t="n">
        <v>0.15</v>
      </c>
      <c r="K15" s="32" t="n">
        <v>1.12</v>
      </c>
      <c r="L15" s="70" t="n">
        <f aca="false">(H15-J15)/(I15-J15)*K15</f>
        <v>0.38403992012181</v>
      </c>
      <c r="M15" s="73" t="n">
        <v>0</v>
      </c>
      <c r="N15" s="32" t="n">
        <v>15</v>
      </c>
      <c r="O15" s="32"/>
      <c r="P15" s="32" t="n">
        <v>1</v>
      </c>
      <c r="Q15" s="32" t="n">
        <v>0.75</v>
      </c>
      <c r="R15" s="74" t="n">
        <v>0.75</v>
      </c>
      <c r="S15" s="68" t="n">
        <f aca="false">'исполнение 4квартал'!AP15</f>
        <v>0.0969075574665123</v>
      </c>
      <c r="T15" s="75" t="n">
        <v>0.097</v>
      </c>
      <c r="U15" s="75" t="n">
        <v>0</v>
      </c>
      <c r="V15" s="32" t="n">
        <v>4.44</v>
      </c>
      <c r="W15" s="70" t="n">
        <f aca="false">((S15-U15)/(T15-U15))*V15</f>
        <v>4.43576860980737</v>
      </c>
      <c r="X15" s="76" t="n">
        <v>0</v>
      </c>
      <c r="Y15" s="32"/>
      <c r="Z15" s="32" t="n">
        <v>0</v>
      </c>
      <c r="AA15" s="32" t="n">
        <v>0</v>
      </c>
      <c r="AB15" s="32" t="n">
        <v>1.62</v>
      </c>
      <c r="AC15" s="70" t="n">
        <v>1.62</v>
      </c>
      <c r="AD15" s="71" t="n">
        <v>0</v>
      </c>
      <c r="AE15" s="77" t="n">
        <v>0</v>
      </c>
      <c r="AF15" s="78" t="n">
        <v>1.35</v>
      </c>
      <c r="AG15" s="70" t="n">
        <v>1.35</v>
      </c>
      <c r="AH15" s="71" t="n">
        <v>0</v>
      </c>
      <c r="AI15" s="78" t="n">
        <v>0</v>
      </c>
      <c r="AJ15" s="78" t="n">
        <v>1.35</v>
      </c>
      <c r="AK15" s="70" t="n">
        <v>1.35</v>
      </c>
      <c r="AL15" s="79" t="n">
        <v>1</v>
      </c>
      <c r="AM15" s="75" t="n">
        <v>0.05</v>
      </c>
      <c r="AN15" s="75" t="n">
        <v>1</v>
      </c>
      <c r="AO15" s="78" t="n">
        <v>1.62</v>
      </c>
      <c r="AP15" s="70" t="n">
        <f aca="false">((AM15-AL15)/(AM15-AN15))*AO15</f>
        <v>1.62</v>
      </c>
      <c r="AQ15" s="79" t="n">
        <f aca="false">'исполнение 4квартал'!AR15</f>
        <v>0.103568161024703</v>
      </c>
      <c r="AR15" s="75" t="n">
        <v>0.247</v>
      </c>
      <c r="AS15" s="32" t="n">
        <v>-0.073</v>
      </c>
      <c r="AT15" s="32" t="n">
        <v>1.35</v>
      </c>
      <c r="AU15" s="70" t="n">
        <f aca="false">((AR15-AQ15)/(AR15-AS15))*AT15</f>
        <v>0.605103070677036</v>
      </c>
      <c r="AV15" s="71" t="n">
        <f aca="false">'исполнение 4квартал'!AS15</f>
        <v>0.83106583829452</v>
      </c>
      <c r="AW15" s="78" t="n">
        <v>0.91312230510255</v>
      </c>
      <c r="AX15" s="78" t="n">
        <v>0.74077680972671</v>
      </c>
      <c r="AY15" s="80" t="n">
        <v>2.16</v>
      </c>
      <c r="AZ15" s="81" t="n">
        <f aca="false">((AV15-AX15)/(AW15-AX15))*AY15</f>
        <v>1.13158920273009</v>
      </c>
      <c r="BA15" s="71" t="n">
        <f aca="false">'исполнение 4квартал'!AT15</f>
        <v>1.51228818314443</v>
      </c>
      <c r="BB15" s="78" t="n">
        <v>2.98</v>
      </c>
      <c r="BC15" s="78" t="n">
        <v>1.09</v>
      </c>
      <c r="BD15" s="32" t="n">
        <v>0.55</v>
      </c>
      <c r="BE15" s="70" t="n">
        <f aca="false">((BB15-BA15)/(BB15-BC15))*BD15</f>
        <v>0.42711190437596</v>
      </c>
      <c r="BF15" s="82" t="s">
        <v>113</v>
      </c>
      <c r="BG15" s="83" t="s">
        <v>113</v>
      </c>
      <c r="BH15" s="31" t="n">
        <v>3.18</v>
      </c>
      <c r="BI15" s="70" t="n">
        <f aca="false">BH15</f>
        <v>3.18</v>
      </c>
      <c r="BJ15" s="82" t="s">
        <v>113</v>
      </c>
      <c r="BK15" s="83" t="s">
        <v>113</v>
      </c>
      <c r="BL15" s="32" t="n">
        <v>2.73</v>
      </c>
      <c r="BM15" s="84" t="n">
        <f aca="false">BL15</f>
        <v>2.73</v>
      </c>
      <c r="BN15" s="85" t="s">
        <v>120</v>
      </c>
      <c r="BO15" s="32" t="n">
        <v>1.82</v>
      </c>
      <c r="BP15" s="86" t="n">
        <v>1.092</v>
      </c>
      <c r="BQ15" s="87" t="s">
        <v>115</v>
      </c>
      <c r="BR15" s="32"/>
      <c r="BS15" s="32"/>
      <c r="BT15" s="88" t="s">
        <v>115</v>
      </c>
      <c r="BU15" s="32" t="n">
        <v>2.27</v>
      </c>
      <c r="BV15" s="70" t="n">
        <v>2.27</v>
      </c>
      <c r="BW15" s="66"/>
      <c r="BX15" s="76" t="n">
        <v>0</v>
      </c>
      <c r="BY15" s="32" t="n">
        <v>95</v>
      </c>
      <c r="BZ15" s="32" t="n">
        <v>100</v>
      </c>
      <c r="CA15" s="88" t="s">
        <v>116</v>
      </c>
      <c r="CB15" s="76" t="n">
        <v>0</v>
      </c>
      <c r="CC15" s="89" t="s">
        <v>117</v>
      </c>
      <c r="CD15" s="76" t="n">
        <v>0</v>
      </c>
      <c r="CE15" s="89" t="s">
        <v>118</v>
      </c>
      <c r="CF15" s="90" t="n">
        <f aca="false">'исполнение 4квартал'!AU15</f>
        <v>0</v>
      </c>
      <c r="CG15" s="89" t="s">
        <v>119</v>
      </c>
    </row>
    <row r="16" customFormat="false" ht="12.75" hidden="false" customHeight="false" outlineLevel="0" collapsed="false">
      <c r="A16" s="19" t="s">
        <v>59</v>
      </c>
      <c r="B16" s="60"/>
      <c r="C16" s="68" t="n">
        <f aca="false">0-'исполнение 4квартал'!AN16</f>
        <v>0.0508690614136732</v>
      </c>
      <c r="D16" s="69" t="n">
        <v>0.0222</v>
      </c>
      <c r="E16" s="69" t="n">
        <v>0.461</v>
      </c>
      <c r="F16" s="32" t="n">
        <v>4.44</v>
      </c>
      <c r="G16" s="70" t="n">
        <f aca="false">(C16-E16)/(D16-E16)*F16</f>
        <v>4.14991195834843</v>
      </c>
      <c r="H16" s="71" t="n">
        <f aca="false">'исполнение 4квартал'!AO16</f>
        <v>0.430285626378135</v>
      </c>
      <c r="I16" s="72" t="n">
        <v>0.8</v>
      </c>
      <c r="J16" s="72" t="n">
        <v>0.15</v>
      </c>
      <c r="K16" s="32" t="n">
        <v>1.12</v>
      </c>
      <c r="L16" s="70" t="n">
        <f aca="false">(H16-J16)/(I16-J16)*K16</f>
        <v>0.482953694682324</v>
      </c>
      <c r="M16" s="73" t="n">
        <v>0</v>
      </c>
      <c r="N16" s="32" t="n">
        <v>15</v>
      </c>
      <c r="O16" s="32"/>
      <c r="P16" s="32" t="n">
        <v>1</v>
      </c>
      <c r="Q16" s="32" t="n">
        <v>0.75</v>
      </c>
      <c r="R16" s="74" t="n">
        <v>0.75</v>
      </c>
      <c r="S16" s="68" t="n">
        <f aca="false">'исполнение 4квартал'!AP16</f>
        <v>0</v>
      </c>
      <c r="T16" s="75" t="n">
        <v>0.097</v>
      </c>
      <c r="U16" s="75" t="n">
        <v>0</v>
      </c>
      <c r="V16" s="32" t="n">
        <v>4.44</v>
      </c>
      <c r="W16" s="70" t="n">
        <f aca="false">((S16-U16)/(T16-U16))*V16</f>
        <v>0</v>
      </c>
      <c r="X16" s="76" t="n">
        <v>0</v>
      </c>
      <c r="Y16" s="32"/>
      <c r="Z16" s="32" t="n">
        <v>0</v>
      </c>
      <c r="AA16" s="32" t="n">
        <v>0</v>
      </c>
      <c r="AB16" s="32" t="n">
        <v>1.62</v>
      </c>
      <c r="AC16" s="70" t="n">
        <v>1.62</v>
      </c>
      <c r="AD16" s="71" t="n">
        <v>0</v>
      </c>
      <c r="AE16" s="77" t="n">
        <v>0</v>
      </c>
      <c r="AF16" s="78" t="n">
        <v>1.35</v>
      </c>
      <c r="AG16" s="70" t="n">
        <v>1.35</v>
      </c>
      <c r="AH16" s="71" t="n">
        <v>0</v>
      </c>
      <c r="AI16" s="78" t="n">
        <v>0</v>
      </c>
      <c r="AJ16" s="78" t="n">
        <v>1.35</v>
      </c>
      <c r="AK16" s="70" t="n">
        <v>1.35</v>
      </c>
      <c r="AL16" s="79" t="n">
        <v>1</v>
      </c>
      <c r="AM16" s="75" t="n">
        <v>0.05</v>
      </c>
      <c r="AN16" s="75" t="n">
        <v>1</v>
      </c>
      <c r="AO16" s="78" t="n">
        <v>1.62</v>
      </c>
      <c r="AP16" s="70" t="n">
        <f aca="false">((AM16-AL16)/(AM16-AN16))*AO16</f>
        <v>1.62</v>
      </c>
      <c r="AQ16" s="79" t="n">
        <f aca="false">'исполнение 4квартал'!AR16</f>
        <v>0</v>
      </c>
      <c r="AR16" s="75" t="n">
        <v>0.247</v>
      </c>
      <c r="AS16" s="32" t="n">
        <v>-0.073</v>
      </c>
      <c r="AT16" s="32" t="n">
        <v>1.35</v>
      </c>
      <c r="AU16" s="70" t="n">
        <f aca="false">((AR16-AQ16)/(AR16-AS16))*AT16</f>
        <v>1.04203125</v>
      </c>
      <c r="AV16" s="71" t="n">
        <f aca="false">'исполнение 4квартал'!AS16</f>
        <v>0.747093000968952</v>
      </c>
      <c r="AW16" s="78" t="n">
        <v>0.91312230510255</v>
      </c>
      <c r="AX16" s="78" t="n">
        <v>0.74077680972671</v>
      </c>
      <c r="AY16" s="80" t="n">
        <v>2.16</v>
      </c>
      <c r="AZ16" s="81" t="n">
        <f aca="false">((AV16-AX16)/(AW16-AX16))*AY16</f>
        <v>0.0791606015201743</v>
      </c>
      <c r="BA16" s="71" t="n">
        <f aca="false">'исполнение 4квартал'!AT16</f>
        <v>1.30147598466933</v>
      </c>
      <c r="BB16" s="78" t="n">
        <v>2.98</v>
      </c>
      <c r="BC16" s="78" t="n">
        <v>1.09</v>
      </c>
      <c r="BD16" s="32" t="n">
        <v>0.55</v>
      </c>
      <c r="BE16" s="70" t="n">
        <f aca="false">((BB16-BA16)/(BB16-BC16))*BD16</f>
        <v>0.488459369540671</v>
      </c>
      <c r="BF16" s="82" t="s">
        <v>113</v>
      </c>
      <c r="BG16" s="83" t="s">
        <v>113</v>
      </c>
      <c r="BH16" s="31" t="n">
        <v>3.18</v>
      </c>
      <c r="BI16" s="70" t="n">
        <f aca="false">BH16</f>
        <v>3.18</v>
      </c>
      <c r="BJ16" s="82" t="s">
        <v>113</v>
      </c>
      <c r="BK16" s="83" t="s">
        <v>113</v>
      </c>
      <c r="BL16" s="32" t="n">
        <v>2.73</v>
      </c>
      <c r="BM16" s="84" t="n">
        <f aca="false">BL16</f>
        <v>2.73</v>
      </c>
      <c r="BN16" s="85" t="s">
        <v>121</v>
      </c>
      <c r="BO16" s="32" t="n">
        <v>1.82</v>
      </c>
      <c r="BP16" s="86" t="n">
        <v>1.456</v>
      </c>
      <c r="BQ16" s="87" t="s">
        <v>115</v>
      </c>
      <c r="BR16" s="32"/>
      <c r="BS16" s="32"/>
      <c r="BT16" s="88" t="s">
        <v>115</v>
      </c>
      <c r="BU16" s="32" t="n">
        <v>2.27</v>
      </c>
      <c r="BV16" s="70" t="n">
        <v>2.27</v>
      </c>
      <c r="BW16" s="66"/>
      <c r="BX16" s="76" t="n">
        <v>0</v>
      </c>
      <c r="BY16" s="32" t="n">
        <v>95</v>
      </c>
      <c r="BZ16" s="32" t="n">
        <v>100</v>
      </c>
      <c r="CA16" s="88" t="s">
        <v>116</v>
      </c>
      <c r="CB16" s="76" t="n">
        <v>0</v>
      </c>
      <c r="CC16" s="89" t="s">
        <v>117</v>
      </c>
      <c r="CD16" s="76" t="n">
        <v>0</v>
      </c>
      <c r="CE16" s="89" t="s">
        <v>118</v>
      </c>
      <c r="CF16" s="92" t="n">
        <f aca="false">'исполнение 4квартал'!AU16</f>
        <v>0</v>
      </c>
      <c r="CG16" s="89" t="s">
        <v>119</v>
      </c>
      <c r="CH16" s="91"/>
    </row>
    <row r="17" customFormat="false" ht="12.75" hidden="false" customHeight="false" outlineLevel="0" collapsed="false">
      <c r="S17" s="93"/>
      <c r="U17" s="93"/>
      <c r="X17" s="94"/>
    </row>
  </sheetData>
  <mergeCells count="2">
    <mergeCell ref="B3:B16"/>
    <mergeCell ref="BW3:BW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2" min="2" style="0" width="7.14"/>
    <col collapsed="false" customWidth="true" hidden="tru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3.85"/>
    <col collapsed="false" customWidth="true" hidden="false" outlineLevel="0" max="11" min="11" style="0" width="17.7"/>
    <col collapsed="false" customWidth="true" hidden="false" outlineLevel="0" max="12" min="12" style="0" width="15.13"/>
    <col collapsed="false" customWidth="true" hidden="false" outlineLevel="0" max="13" min="13" style="0" width="12.14"/>
    <col collapsed="false" customWidth="true" hidden="false" outlineLevel="0" max="14" min="14" style="0" width="20.99"/>
    <col collapsed="false" customWidth="true" hidden="false" outlineLevel="0" max="15" min="15" style="0" width="12.56"/>
    <col collapsed="false" customWidth="true" hidden="false" outlineLevel="0" max="17" min="16" style="0" width="14.56"/>
    <col collapsed="false" customWidth="true" hidden="false" outlineLevel="0" max="19" min="18" style="0" width="15.56"/>
    <col collapsed="false" customWidth="true" hidden="false" outlineLevel="0" max="20" min="20" style="0" width="20.85"/>
    <col collapsed="false" customWidth="true" hidden="false" outlineLevel="0" max="21" min="21" style="0" width="22.28"/>
    <col collapsed="false" customWidth="true" hidden="false" outlineLevel="0" max="22" min="22" style="0" width="22.56"/>
    <col collapsed="false" customWidth="true" hidden="false" outlineLevel="0" max="23" min="23" style="0" width="20.85"/>
    <col collapsed="false" customWidth="true" hidden="false" outlineLevel="0" max="24" min="24" style="0" width="16.13"/>
    <col collapsed="false" customWidth="true" hidden="false" outlineLevel="0" max="25" min="25" style="95" width="10.28"/>
    <col collapsed="false" customWidth="true" hidden="false" outlineLevel="0" max="26" min="26" style="95" width="10.85"/>
    <col collapsed="false" customWidth="true" hidden="false" outlineLevel="0" max="27" min="27" style="95" width="14.14"/>
    <col collapsed="false" customWidth="true" hidden="false" outlineLevel="0" max="28" min="28" style="0" width="12.99"/>
    <col collapsed="false" customWidth="true" hidden="false" outlineLevel="0" max="29" min="29" style="96" width="14.28"/>
    <col collapsed="false" customWidth="true" hidden="false" outlineLevel="0" max="30" min="30" style="0" width="11.13"/>
    <col collapsed="false" customWidth="true" hidden="false" outlineLevel="0" max="31" min="31" style="0" width="10.41"/>
  </cols>
  <sheetData>
    <row r="1" customFormat="false" ht="48" hidden="false" customHeight="true" outlineLevel="0" collapsed="false">
      <c r="A1" s="97" t="s">
        <v>122</v>
      </c>
      <c r="B1" s="97"/>
      <c r="C1" s="97"/>
      <c r="D1" s="97"/>
      <c r="E1" s="97"/>
      <c r="F1" s="97"/>
      <c r="G1" s="97"/>
      <c r="H1" s="97"/>
      <c r="I1" s="97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Y1" s="99"/>
      <c r="Z1" s="99"/>
      <c r="AA1" s="99"/>
    </row>
    <row r="3" s="67" customFormat="true" ht="226.5" hidden="false" customHeight="true" outlineLevel="0" collapsed="false">
      <c r="A3" s="100" t="s">
        <v>123</v>
      </c>
      <c r="B3" s="100" t="s">
        <v>124</v>
      </c>
      <c r="C3" s="100" t="s">
        <v>125</v>
      </c>
      <c r="D3" s="101" t="s">
        <v>62</v>
      </c>
      <c r="E3" s="102" t="s">
        <v>126</v>
      </c>
      <c r="F3" s="102" t="s">
        <v>127</v>
      </c>
      <c r="G3" s="103" t="s">
        <v>128</v>
      </c>
      <c r="H3" s="103" t="s">
        <v>129</v>
      </c>
      <c r="I3" s="102" t="s">
        <v>130</v>
      </c>
      <c r="J3" s="102" t="s">
        <v>131</v>
      </c>
      <c r="K3" s="102" t="s">
        <v>132</v>
      </c>
      <c r="L3" s="103" t="s">
        <v>133</v>
      </c>
      <c r="M3" s="102" t="s">
        <v>134</v>
      </c>
      <c r="N3" s="102" t="s">
        <v>135</v>
      </c>
      <c r="O3" s="102" t="s">
        <v>136</v>
      </c>
      <c r="P3" s="102" t="s">
        <v>137</v>
      </c>
      <c r="Q3" s="102" t="s">
        <v>138</v>
      </c>
      <c r="R3" s="102" t="s">
        <v>139</v>
      </c>
      <c r="S3" s="104" t="s">
        <v>107</v>
      </c>
      <c r="T3" s="102" t="s">
        <v>140</v>
      </c>
      <c r="U3" s="102" t="s">
        <v>141</v>
      </c>
      <c r="V3" s="102" t="s">
        <v>142</v>
      </c>
      <c r="W3" s="102" t="s">
        <v>143</v>
      </c>
      <c r="X3" s="105" t="s">
        <v>144</v>
      </c>
      <c r="Y3" s="106" t="s">
        <v>145</v>
      </c>
      <c r="Z3" s="106" t="s">
        <v>146</v>
      </c>
      <c r="AA3" s="105" t="s">
        <v>147</v>
      </c>
      <c r="AB3" s="105" t="s">
        <v>148</v>
      </c>
      <c r="AC3" s="105" t="s">
        <v>149</v>
      </c>
      <c r="AD3" s="107" t="s">
        <v>150</v>
      </c>
      <c r="AE3" s="107" t="s">
        <v>151</v>
      </c>
      <c r="AF3" s="107"/>
      <c r="AG3" s="107"/>
      <c r="AH3" s="107"/>
      <c r="AI3" s="107"/>
      <c r="AJ3" s="107"/>
      <c r="AK3" s="107"/>
      <c r="AL3" s="107"/>
    </row>
    <row r="4" customFormat="false" ht="12.75" hidden="false" customHeight="false" outlineLevel="0" collapsed="false">
      <c r="A4" s="108" t="s">
        <v>47</v>
      </c>
      <c r="B4" s="109" t="n">
        <v>12</v>
      </c>
      <c r="C4" s="110"/>
      <c r="D4" s="111"/>
      <c r="E4" s="72" t="n">
        <f aca="false">'годовой '!G4</f>
        <v>0.000162081316007499</v>
      </c>
      <c r="F4" s="72" t="n">
        <f aca="false">'годовой '!L4</f>
        <v>0.386587253082313</v>
      </c>
      <c r="G4" s="112" t="n">
        <f aca="false">'годовой '!W4</f>
        <v>0</v>
      </c>
      <c r="H4" s="72" t="n">
        <f aca="false">'годовой '!AC4</f>
        <v>1.62</v>
      </c>
      <c r="I4" s="72" t="n">
        <f aca="false">'годовой '!AG4</f>
        <v>1.35</v>
      </c>
      <c r="J4" s="72" t="n">
        <f aca="false">'годовой '!AK4</f>
        <v>1.35</v>
      </c>
      <c r="K4" s="72" t="n">
        <f aca="false">'годовой '!AP4</f>
        <v>1.62</v>
      </c>
      <c r="L4" s="72" t="n">
        <f aca="false">'годовой '!AU4</f>
        <v>0.400413856312162</v>
      </c>
      <c r="M4" s="72" t="n">
        <f aca="false">'годовой '!AZ4</f>
        <v>2.16</v>
      </c>
      <c r="N4" s="72" t="n">
        <f aca="false">'годовой '!BE4</f>
        <v>0.383631860924148</v>
      </c>
      <c r="O4" s="72" t="n">
        <f aca="false">'годовой '!BI4</f>
        <v>3.18</v>
      </c>
      <c r="P4" s="72" t="n">
        <f aca="false">'годовой '!BM4</f>
        <v>2.73</v>
      </c>
      <c r="Q4" s="72" t="n">
        <f aca="false">'годовой '!BP4</f>
        <v>1.82</v>
      </c>
      <c r="R4" s="72" t="n">
        <f aca="false">'годовой '!BV4</f>
        <v>2.27</v>
      </c>
      <c r="S4" s="113"/>
      <c r="T4" s="72" t="n">
        <v>0</v>
      </c>
      <c r="U4" s="72" t="n">
        <v>0</v>
      </c>
      <c r="V4" s="31" t="n">
        <v>0</v>
      </c>
      <c r="W4" s="31" t="n">
        <f aca="false">'годовой '!CF4</f>
        <v>0</v>
      </c>
      <c r="X4" s="31" t="n">
        <f aca="false">(E4+F4+G4)*4.12+(H4+I4+J4+K4+L4+M4+N4)*4.12+(O4+P4+Q4+R4)*1.76</f>
        <v>55.7956756127347</v>
      </c>
      <c r="Y4" s="114"/>
      <c r="Z4" s="114" t="n">
        <f aca="false">X4*Y4</f>
        <v>0</v>
      </c>
      <c r="AA4" s="114" t="n">
        <f aca="false">X4-Z4</f>
        <v>55.7956756127347</v>
      </c>
      <c r="AB4" s="115" t="s">
        <v>152</v>
      </c>
      <c r="AC4" s="116" t="n">
        <v>11</v>
      </c>
      <c r="AD4" s="117" t="n">
        <f aca="false">AA4-AA18</f>
        <v>-7.26237507042444</v>
      </c>
      <c r="AE4" s="118" t="n">
        <f aca="false">AD4*AD4</f>
        <v>52.7420916635224</v>
      </c>
      <c r="AF4" s="4"/>
      <c r="AG4" s="4"/>
      <c r="AH4" s="4"/>
      <c r="AI4" s="4"/>
      <c r="AJ4" s="4"/>
      <c r="AK4" s="4"/>
      <c r="AL4" s="4"/>
    </row>
    <row r="5" customFormat="false" ht="12.75" hidden="false" customHeight="false" outlineLevel="0" collapsed="false">
      <c r="A5" s="108" t="s">
        <v>48</v>
      </c>
      <c r="B5" s="109" t="n">
        <v>1</v>
      </c>
      <c r="C5" s="110"/>
      <c r="D5" s="111"/>
      <c r="E5" s="72" t="n">
        <f aca="false">'годовой '!G5</f>
        <v>4.14080785618612</v>
      </c>
      <c r="F5" s="72" t="n">
        <f aca="false">'годовой '!L5</f>
        <v>0.828528865248389</v>
      </c>
      <c r="G5" s="112" t="n">
        <f aca="false">'годовой '!W5</f>
        <v>0.0216842085727835</v>
      </c>
      <c r="H5" s="72" t="n">
        <f aca="false">'годовой '!AC5</f>
        <v>1.62</v>
      </c>
      <c r="I5" s="72" t="n">
        <f aca="false">'годовой '!AG5</f>
        <v>1.35</v>
      </c>
      <c r="J5" s="72" t="n">
        <f aca="false">'годовой '!AK5</f>
        <v>1.35</v>
      </c>
      <c r="K5" s="72" t="n">
        <f aca="false">'годовой '!AP5</f>
        <v>1.62</v>
      </c>
      <c r="L5" s="72" t="n">
        <f aca="false">'годовой '!AU5</f>
        <v>0.896336278462998</v>
      </c>
      <c r="M5" s="72" t="n">
        <f aca="false">'годовой '!AZ5</f>
        <v>0.592818099109288</v>
      </c>
      <c r="N5" s="72" t="n">
        <f aca="false">'годовой '!BE5</f>
        <v>0.155423501331833</v>
      </c>
      <c r="O5" s="72" t="n">
        <f aca="false">'годовой '!BI5</f>
        <v>3.18</v>
      </c>
      <c r="P5" s="72" t="n">
        <f aca="false">'годовой '!BM5</f>
        <v>2.73</v>
      </c>
      <c r="Q5" s="72" t="n">
        <f aca="false">'годовой '!BP5</f>
        <v>1.092</v>
      </c>
      <c r="R5" s="72" t="n">
        <f aca="false">'годовой '!BV5</f>
        <v>2.27</v>
      </c>
      <c r="S5" s="113"/>
      <c r="T5" s="72" t="n">
        <v>0</v>
      </c>
      <c r="U5" s="72" t="n">
        <v>0</v>
      </c>
      <c r="V5" s="31" t="n">
        <v>0</v>
      </c>
      <c r="W5" s="31" t="n">
        <f aca="false">'годовой '!CF5</f>
        <v>0</v>
      </c>
      <c r="X5" s="31" t="n">
        <f aca="false">(E5+F5+G5)*4.12+(H5+I5+J5+K5+L5+M5+N5)*4.12+(O5+P5+Q5+R5)*1.76</f>
        <v>68.130187092715</v>
      </c>
      <c r="Y5" s="114"/>
      <c r="Z5" s="114" t="n">
        <f aca="false">X5*Y5</f>
        <v>0</v>
      </c>
      <c r="AA5" s="114" t="n">
        <f aca="false">X5-Z5</f>
        <v>68.130187092715</v>
      </c>
      <c r="AB5" s="115" t="s">
        <v>153</v>
      </c>
      <c r="AC5" s="116" t="n">
        <v>3</v>
      </c>
      <c r="AD5" s="117" t="n">
        <f aca="false">AA5-AA18</f>
        <v>5.0721364095559</v>
      </c>
      <c r="AE5" s="118" t="n">
        <f aca="false">AD5*AD5</f>
        <v>25.7265677571426</v>
      </c>
      <c r="AF5" s="4"/>
      <c r="AG5" s="4"/>
      <c r="AH5" s="4"/>
      <c r="AI5" s="4"/>
      <c r="AJ5" s="4"/>
      <c r="AK5" s="4"/>
      <c r="AL5" s="4"/>
    </row>
    <row r="6" customFormat="false" ht="12.75" hidden="false" customHeight="false" outlineLevel="0" collapsed="false">
      <c r="A6" s="108" t="s">
        <v>49</v>
      </c>
      <c r="B6" s="109" t="n">
        <v>7</v>
      </c>
      <c r="C6" s="110"/>
      <c r="D6" s="111"/>
      <c r="E6" s="72" t="n">
        <f aca="false">'годовой '!G6</f>
        <v>3.67338928686419</v>
      </c>
      <c r="F6" s="72" t="n">
        <f aca="false">'годовой '!L6</f>
        <v>0.752512701205993</v>
      </c>
      <c r="G6" s="112" t="n">
        <f aca="false">'годовой '!W6</f>
        <v>0</v>
      </c>
      <c r="H6" s="72" t="n">
        <f aca="false">'годовой '!AC6</f>
        <v>1.62</v>
      </c>
      <c r="I6" s="72" t="n">
        <f aca="false">'годовой '!AG6</f>
        <v>1.35</v>
      </c>
      <c r="J6" s="72" t="n">
        <f aca="false">'годовой '!AK6</f>
        <v>1.35</v>
      </c>
      <c r="K6" s="72" t="n">
        <f aca="false">'годовой '!AP6</f>
        <v>0.000387843355884507</v>
      </c>
      <c r="L6" s="72" t="n">
        <f aca="false">'годовой '!AU6</f>
        <v>1.04203125</v>
      </c>
      <c r="M6" s="72" t="n">
        <f aca="false">'годовой '!AZ6</f>
        <v>0</v>
      </c>
      <c r="N6" s="72" t="n">
        <f aca="false">'годовой '!BE6</f>
        <v>-0.000338841777197844</v>
      </c>
      <c r="O6" s="72" t="n">
        <f aca="false">'годовой '!BI6</f>
        <v>3.18</v>
      </c>
      <c r="P6" s="72" t="n">
        <f aca="false">'годовой '!BM6</f>
        <v>2.73</v>
      </c>
      <c r="Q6" s="72" t="n">
        <f aca="false">'годовой '!BP6</f>
        <v>1.82</v>
      </c>
      <c r="R6" s="72" t="n">
        <f aca="false">'годовой '!BV6</f>
        <v>2.27</v>
      </c>
      <c r="S6" s="113"/>
      <c r="T6" s="72" t="n">
        <v>0</v>
      </c>
      <c r="U6" s="72" t="n">
        <v>0</v>
      </c>
      <c r="V6" s="31" t="n">
        <v>0</v>
      </c>
      <c r="W6" s="31" t="n">
        <f aca="false">'годовой '!CF6</f>
        <v>0.0944487278334618</v>
      </c>
      <c r="X6" s="31" t="n">
        <f aca="false">(E6+F6+G6)*4.12+(H6+I6+J6+K6+L6+M6+N6)*4.12+(O6+P6+Q6+R6)*1.76</f>
        <v>57.9264868273533</v>
      </c>
      <c r="Y6" s="114" t="n">
        <v>0.05</v>
      </c>
      <c r="Z6" s="114" t="n">
        <f aca="false">X6*Y6</f>
        <v>2.89632434136767</v>
      </c>
      <c r="AA6" s="114" t="n">
        <f aca="false">X6-Z6</f>
        <v>55.0301624859857</v>
      </c>
      <c r="AB6" s="115" t="s">
        <v>152</v>
      </c>
      <c r="AC6" s="116" t="n">
        <v>12</v>
      </c>
      <c r="AD6" s="117" t="n">
        <f aca="false">AA6-AA18</f>
        <v>-8.02788819717345</v>
      </c>
      <c r="AE6" s="118" t="n">
        <f aca="false">AD6*AD6</f>
        <v>64.4469889063167</v>
      </c>
      <c r="AF6" s="4"/>
      <c r="AG6" s="4"/>
      <c r="AH6" s="4"/>
      <c r="AI6" s="4"/>
      <c r="AJ6" s="4"/>
      <c r="AK6" s="4"/>
      <c r="AL6" s="4"/>
    </row>
    <row r="7" customFormat="false" ht="12.75" hidden="false" customHeight="false" outlineLevel="0" collapsed="false">
      <c r="A7" s="108" t="s">
        <v>50</v>
      </c>
      <c r="B7" s="109" t="n">
        <v>9</v>
      </c>
      <c r="C7" s="110"/>
      <c r="D7" s="111"/>
      <c r="E7" s="72" t="n">
        <f aca="false">'годовой '!G7</f>
        <v>2.6788742023701</v>
      </c>
      <c r="F7" s="72" t="n">
        <f aca="false">'годовой '!L7</f>
        <v>0.400868575646665</v>
      </c>
      <c r="G7" s="112" t="n">
        <f aca="false">'годовой '!W7</f>
        <v>0</v>
      </c>
      <c r="H7" s="72" t="n">
        <f aca="false">'годовой '!AC7</f>
        <v>1.62</v>
      </c>
      <c r="I7" s="72" t="n">
        <f aca="false">'годовой '!AG7</f>
        <v>1.35</v>
      </c>
      <c r="J7" s="72" t="n">
        <f aca="false">'годовой '!AK7</f>
        <v>1.35</v>
      </c>
      <c r="K7" s="72" t="n">
        <f aca="false">'годовой '!AP7</f>
        <v>1.62</v>
      </c>
      <c r="L7" s="72" t="n">
        <f aca="false">'годовой '!AU7</f>
        <v>1.04203125</v>
      </c>
      <c r="M7" s="72" t="n">
        <f aca="false">'годовой '!AZ7</f>
        <v>1.0130175299139</v>
      </c>
      <c r="N7" s="72" t="n">
        <f aca="false">'годовой '!BE7</f>
        <v>0.453962419693481</v>
      </c>
      <c r="O7" s="72" t="n">
        <f aca="false">'годовой '!BI7</f>
        <v>3.18</v>
      </c>
      <c r="P7" s="72" t="n">
        <f aca="false">'годовой '!BM7</f>
        <v>2.73</v>
      </c>
      <c r="Q7" s="72" t="n">
        <f aca="false">'годовой '!BP7</f>
        <v>1.82</v>
      </c>
      <c r="R7" s="72" t="n">
        <f aca="false">'годовой '!BV7</f>
        <v>2.27</v>
      </c>
      <c r="S7" s="113"/>
      <c r="T7" s="72" t="n">
        <v>0</v>
      </c>
      <c r="U7" s="72" t="n">
        <v>0</v>
      </c>
      <c r="V7" s="31" t="n">
        <v>0</v>
      </c>
      <c r="W7" s="31" t="n">
        <f aca="false">'годовой '!CF7</f>
        <v>0</v>
      </c>
      <c r="X7" s="31" t="n">
        <f aca="false">(E7+F7+G7)*4.12+(H7+I7+J7+K7+L7+M7+N7)*4.12+(O7+P7+Q7+R7)*1.76</f>
        <v>65.0984663878115</v>
      </c>
      <c r="Y7" s="114"/>
      <c r="Z7" s="114" t="n">
        <f aca="false">X7*Y7</f>
        <v>0</v>
      </c>
      <c r="AA7" s="114" t="n">
        <f aca="false">X7-Z7</f>
        <v>65.0984663878115</v>
      </c>
      <c r="AB7" s="115" t="s">
        <v>153</v>
      </c>
      <c r="AC7" s="116" t="n">
        <v>7</v>
      </c>
      <c r="AD7" s="117" t="n">
        <f aca="false">AA7-AA18</f>
        <v>2.04041570465238</v>
      </c>
      <c r="AE7" s="118" t="n">
        <f aca="false">AD7*AD7</f>
        <v>4.16329624779205</v>
      </c>
      <c r="AF7" s="4"/>
      <c r="AG7" s="4"/>
      <c r="AH7" s="4"/>
      <c r="AI7" s="4"/>
      <c r="AJ7" s="4"/>
      <c r="AK7" s="4"/>
      <c r="AL7" s="4"/>
    </row>
    <row r="8" customFormat="false" ht="12.75" hidden="false" customHeight="false" outlineLevel="0" collapsed="false">
      <c r="A8" s="108" t="s">
        <v>51</v>
      </c>
      <c r="B8" s="109" t="n">
        <v>4</v>
      </c>
      <c r="C8" s="110"/>
      <c r="D8" s="111"/>
      <c r="E8" s="72" t="n">
        <f aca="false">'годовой '!G8</f>
        <v>3.22815151273396</v>
      </c>
      <c r="F8" s="72" t="n">
        <f aca="false">'годовой '!L8</f>
        <v>1.1180123713457</v>
      </c>
      <c r="G8" s="112" t="n">
        <f aca="false">'годовой '!W8</f>
        <v>0</v>
      </c>
      <c r="H8" s="72" t="n">
        <f aca="false">'годовой '!AC8</f>
        <v>1.62</v>
      </c>
      <c r="I8" s="72" t="n">
        <f aca="false">'годовой '!AG8</f>
        <v>1.35</v>
      </c>
      <c r="J8" s="72" t="n">
        <f aca="false">'годовой '!AK8</f>
        <v>1.35</v>
      </c>
      <c r="K8" s="72" t="n">
        <f aca="false">'годовой '!AP8</f>
        <v>1.62</v>
      </c>
      <c r="L8" s="72" t="n">
        <f aca="false">'годовой '!AU8</f>
        <v>0.873758244346734</v>
      </c>
      <c r="M8" s="72" t="n">
        <f aca="false">'годовой '!AZ8</f>
        <v>0.44077279836201</v>
      </c>
      <c r="N8" s="72" t="n">
        <f aca="false">'годовой '!BE8</f>
        <v>0.409568340325369</v>
      </c>
      <c r="O8" s="72" t="n">
        <f aca="false">'годовой '!BI8</f>
        <v>3.18</v>
      </c>
      <c r="P8" s="72" t="n">
        <f aca="false">'годовой '!BM8</f>
        <v>2.73</v>
      </c>
      <c r="Q8" s="72" t="n">
        <f aca="false">'годовой '!BP8</f>
        <v>1.092</v>
      </c>
      <c r="R8" s="72" t="n">
        <f aca="false">'годовой '!BV8</f>
        <v>2.27</v>
      </c>
      <c r="S8" s="113"/>
      <c r="T8" s="72" t="n">
        <v>0</v>
      </c>
      <c r="U8" s="72" t="n">
        <v>0</v>
      </c>
      <c r="V8" s="31" t="n">
        <v>0</v>
      </c>
      <c r="W8" s="31" t="n">
        <f aca="false">'годовой '!CF8</f>
        <v>0</v>
      </c>
      <c r="X8" s="31" t="n">
        <f aca="false">(E8+F8+G8)*4.12+(H8+I8+J8+K8+L8+M8+N8)*4.12+(O8+P8+Q8+R8)*1.76</f>
        <v>65.8010046605088</v>
      </c>
      <c r="Y8" s="114"/>
      <c r="Z8" s="114" t="n">
        <f aca="false">X8*Y8</f>
        <v>0</v>
      </c>
      <c r="AA8" s="114" t="n">
        <f aca="false">X8-Z8</f>
        <v>65.8010046605088</v>
      </c>
      <c r="AB8" s="115" t="s">
        <v>153</v>
      </c>
      <c r="AC8" s="116" t="n">
        <v>6</v>
      </c>
      <c r="AD8" s="117" t="n">
        <f aca="false">AA8-AA18</f>
        <v>2.74295397734964</v>
      </c>
      <c r="AE8" s="118" t="n">
        <f aca="false">AD8*AD8</f>
        <v>7.52379652185823</v>
      </c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108" t="s">
        <v>52</v>
      </c>
      <c r="B9" s="109" t="n">
        <v>13</v>
      </c>
      <c r="C9" s="110"/>
      <c r="D9" s="111"/>
      <c r="E9" s="72" t="n">
        <f aca="false">'годовой '!G9</f>
        <v>2.52850197508356</v>
      </c>
      <c r="F9" s="72" t="n">
        <f aca="false">'годовой '!L9</f>
        <v>0.00200126234565162</v>
      </c>
      <c r="G9" s="112" t="n">
        <f aca="false">'годовой '!W9</f>
        <v>0.12248179324695</v>
      </c>
      <c r="H9" s="72" t="n">
        <f aca="false">'годовой '!AC9</f>
        <v>1.62</v>
      </c>
      <c r="I9" s="72" t="n">
        <f aca="false">'годовой '!AG9</f>
        <v>1.35</v>
      </c>
      <c r="J9" s="72" t="n">
        <f aca="false">'годовой '!AK9</f>
        <v>1.35</v>
      </c>
      <c r="K9" s="72" t="n">
        <f aca="false">'годовой '!AP9</f>
        <v>1.62</v>
      </c>
      <c r="L9" s="72" t="n">
        <f aca="false">'годовой '!AU9</f>
        <v>0.91546875</v>
      </c>
      <c r="M9" s="72" t="n">
        <f aca="false">'годовой '!AZ9</f>
        <v>0.407648390314864</v>
      </c>
      <c r="N9" s="72" t="n">
        <f aca="false">'годовой '!BE9</f>
        <v>0.549714600765389</v>
      </c>
      <c r="O9" s="72" t="n">
        <f aca="false">'годовой '!BI9</f>
        <v>3.18</v>
      </c>
      <c r="P9" s="72" t="n">
        <f aca="false">'годовой '!BM9</f>
        <v>2.73</v>
      </c>
      <c r="Q9" s="72" t="n">
        <f aca="false">'годовой '!BP9</f>
        <v>1.456</v>
      </c>
      <c r="R9" s="72" t="n">
        <f aca="false">'годовой '!BV9</f>
        <v>2.27</v>
      </c>
      <c r="S9" s="113"/>
      <c r="T9" s="72" t="n">
        <v>0</v>
      </c>
      <c r="U9" s="72" t="n">
        <v>0</v>
      </c>
      <c r="V9" s="31" t="n">
        <v>0</v>
      </c>
      <c r="W9" s="31" t="n">
        <f aca="false">'годовой '!CF9</f>
        <v>0</v>
      </c>
      <c r="X9" s="31" t="n">
        <f aca="false">(E9+F9+G9)*4.12+(H9+I9+J9+K9+L9+M9+N9)*4.12+(O9+P9+Q9+R9)*1.76</f>
        <v>60.0785250996364</v>
      </c>
      <c r="Y9" s="114"/>
      <c r="Z9" s="114" t="n">
        <f aca="false">X9*Y9</f>
        <v>0</v>
      </c>
      <c r="AA9" s="114" t="n">
        <f aca="false">X9-Z9</f>
        <v>60.0785250996364</v>
      </c>
      <c r="AB9" s="115" t="s">
        <v>153</v>
      </c>
      <c r="AC9" s="116" t="n">
        <v>9</v>
      </c>
      <c r="AD9" s="117" t="n">
        <f aca="false">AA9-AA18</f>
        <v>-2.97952558352269</v>
      </c>
      <c r="AE9" s="118" t="n">
        <f aca="false">AD9*AD9</f>
        <v>8.87757270286621</v>
      </c>
      <c r="AF9" s="4"/>
      <c r="AG9" s="4"/>
      <c r="AH9" s="4"/>
      <c r="AI9" s="4"/>
      <c r="AJ9" s="4"/>
      <c r="AK9" s="4"/>
      <c r="AL9" s="4"/>
    </row>
    <row r="10" customFormat="false" ht="12.75" hidden="false" customHeight="false" outlineLevel="0" collapsed="false">
      <c r="A10" s="108" t="s">
        <v>53</v>
      </c>
      <c r="B10" s="109" t="n">
        <v>13</v>
      </c>
      <c r="C10" s="110"/>
      <c r="D10" s="111"/>
      <c r="E10" s="72" t="n">
        <f aca="false">'годовой '!G10</f>
        <v>1.09238001450539</v>
      </c>
      <c r="F10" s="72" t="n">
        <f aca="false">'годовой '!L10</f>
        <v>0.00157941383209559</v>
      </c>
      <c r="G10" s="112" t="n">
        <f aca="false">'годовой '!W10</f>
        <v>0</v>
      </c>
      <c r="H10" s="72" t="n">
        <f aca="false">'годовой '!AC10</f>
        <v>1.62</v>
      </c>
      <c r="I10" s="72" t="n">
        <f aca="false">'годовой '!AG10</f>
        <v>1.35</v>
      </c>
      <c r="J10" s="72" t="n">
        <f aca="false">'годовой '!AK10</f>
        <v>1.35</v>
      </c>
      <c r="K10" s="72" t="n">
        <f aca="false">'годовой '!AP10</f>
        <v>1.62</v>
      </c>
      <c r="L10" s="72" t="n">
        <f aca="false">'годовой '!AU10</f>
        <v>0.66759537185032</v>
      </c>
      <c r="M10" s="72" t="n">
        <f aca="false">'годовой '!AZ10</f>
        <v>0.549569245670987</v>
      </c>
      <c r="N10" s="72" t="n">
        <f aca="false">'годовой '!BE10</f>
        <v>0.413418076037449</v>
      </c>
      <c r="O10" s="72" t="n">
        <f aca="false">'годовой '!BI10</f>
        <v>3.18</v>
      </c>
      <c r="P10" s="72" t="n">
        <f aca="false">'годовой '!BM10</f>
        <v>2.73</v>
      </c>
      <c r="Q10" s="72" t="n">
        <f aca="false">'годовой '!BP10</f>
        <v>1.456</v>
      </c>
      <c r="R10" s="72" t="n">
        <f aca="false">'годовой '!BV10</f>
        <v>2.27</v>
      </c>
      <c r="S10" s="113"/>
      <c r="T10" s="72" t="n">
        <v>0</v>
      </c>
      <c r="U10" s="72" t="n">
        <v>0</v>
      </c>
      <c r="V10" s="31" t="n">
        <v>0</v>
      </c>
      <c r="W10" s="31" t="n">
        <f aca="false">'годовой '!CF10</f>
        <v>0</v>
      </c>
      <c r="X10" s="31" t="n">
        <f aca="false">(E10+F10+G10)*4.12+(H10+I10+J10+K10+L10+M10+N10)*4.12+(O10+P10+Q10+R10)*1.76</f>
        <v>52.6572735422125</v>
      </c>
      <c r="Y10" s="114"/>
      <c r="Z10" s="114" t="n">
        <f aca="false">X10*Y10</f>
        <v>0</v>
      </c>
      <c r="AA10" s="114" t="n">
        <f aca="false">X10-Z10</f>
        <v>52.6572735422125</v>
      </c>
      <c r="AB10" s="115" t="s">
        <v>152</v>
      </c>
      <c r="AC10" s="116" t="n">
        <v>13</v>
      </c>
      <c r="AD10" s="117" t="n">
        <f aca="false">AA10-AA18</f>
        <v>-10.4007771409466</v>
      </c>
      <c r="AE10" s="118" t="n">
        <f aca="false">AD10*AD10</f>
        <v>108.176165135638</v>
      </c>
      <c r="AF10" s="4"/>
      <c r="AG10" s="4"/>
      <c r="AH10" s="4"/>
      <c r="AI10" s="4"/>
      <c r="AJ10" s="4"/>
      <c r="AK10" s="4"/>
      <c r="AL10" s="4"/>
    </row>
    <row r="11" customFormat="false" ht="12.75" hidden="false" customHeight="false" outlineLevel="0" collapsed="false">
      <c r="A11" s="108" t="s">
        <v>54</v>
      </c>
      <c r="B11" s="109" t="n">
        <v>10</v>
      </c>
      <c r="C11" s="110"/>
      <c r="D11" s="111"/>
      <c r="E11" s="72" t="n">
        <f aca="false">'годовой '!G11</f>
        <v>3.56111441085761</v>
      </c>
      <c r="F11" s="72" t="n">
        <f aca="false">'годовой '!L11</f>
        <v>0.236406304610673</v>
      </c>
      <c r="G11" s="112" t="n">
        <f aca="false">'годовой '!W11</f>
        <v>0</v>
      </c>
      <c r="H11" s="72" t="n">
        <f aca="false">'годовой '!AC11</f>
        <v>1.62</v>
      </c>
      <c r="I11" s="72" t="n">
        <f aca="false">'годовой '!AG11</f>
        <v>1.35</v>
      </c>
      <c r="J11" s="72" t="n">
        <f aca="false">'годовой '!AK11</f>
        <v>1.35</v>
      </c>
      <c r="K11" s="72" t="n">
        <f aca="false">'годовой '!AP11</f>
        <v>1.62</v>
      </c>
      <c r="L11" s="72" t="n">
        <f aca="false">'годовой '!AU11</f>
        <v>1.34904280462185</v>
      </c>
      <c r="M11" s="72" t="n">
        <f aca="false">'годовой '!AZ11</f>
        <v>1.29444744720107</v>
      </c>
      <c r="N11" s="72" t="n">
        <f aca="false">'годовой '!BE11</f>
        <v>0.375257785183761</v>
      </c>
      <c r="O11" s="72" t="n">
        <f aca="false">'годовой '!BI11</f>
        <v>3.18</v>
      </c>
      <c r="P11" s="72" t="n">
        <f aca="false">'годовой '!BM11</f>
        <v>2.73</v>
      </c>
      <c r="Q11" s="72" t="n">
        <f aca="false">'годовой '!BP11</f>
        <v>1.82</v>
      </c>
      <c r="R11" s="72" t="n">
        <f aca="false">'годовой '!BV11</f>
        <v>2.27</v>
      </c>
      <c r="S11" s="113"/>
      <c r="T11" s="72" t="n">
        <v>0</v>
      </c>
      <c r="U11" s="72" t="n">
        <v>0</v>
      </c>
      <c r="V11" s="31" t="n">
        <v>0</v>
      </c>
      <c r="W11" s="31" t="n">
        <f aca="false">'годовой '!CF11</f>
        <v>0</v>
      </c>
      <c r="X11" s="31" t="n">
        <f aca="false">(E11+F11+G11)*4.12+(H11+I11+J11+K11+L11+M11+N11)*4.12+(O11+P11+Q11+R11)*1.76</f>
        <v>70.1558272601969</v>
      </c>
      <c r="Y11" s="114"/>
      <c r="Z11" s="114" t="n">
        <f aca="false">X11*Y11</f>
        <v>0</v>
      </c>
      <c r="AA11" s="114" t="n">
        <f aca="false">X11-Z11</f>
        <v>70.1558272601969</v>
      </c>
      <c r="AB11" s="115" t="s">
        <v>153</v>
      </c>
      <c r="AC11" s="116" t="n">
        <v>2</v>
      </c>
      <c r="AD11" s="117" t="n">
        <f aca="false">AA11-AA18</f>
        <v>7.09777657703778</v>
      </c>
      <c r="AE11" s="118" t="n">
        <f aca="false">AD11*AD11</f>
        <v>50.3784323375461</v>
      </c>
      <c r="AF11" s="4"/>
      <c r="AG11" s="4"/>
      <c r="AH11" s="4"/>
      <c r="AI11" s="4"/>
      <c r="AJ11" s="4"/>
      <c r="AK11" s="4"/>
      <c r="AL11" s="4"/>
    </row>
    <row r="12" customFormat="false" ht="12.75" hidden="false" customHeight="false" outlineLevel="0" collapsed="false">
      <c r="A12" s="108" t="s">
        <v>55</v>
      </c>
      <c r="B12" s="109" t="n">
        <v>9</v>
      </c>
      <c r="C12" s="110"/>
      <c r="D12" s="111"/>
      <c r="E12" s="72" t="n">
        <f aca="false">'годовой '!G12</f>
        <v>0.956531967969259</v>
      </c>
      <c r="F12" s="72" t="n">
        <f aca="false">'годовой '!L12</f>
        <v>0.132710520677095</v>
      </c>
      <c r="G12" s="112" t="n">
        <f aca="false">'годовой '!W12</f>
        <v>0.310904704681189</v>
      </c>
      <c r="H12" s="72" t="n">
        <f aca="false">'годовой '!AC12</f>
        <v>1.62</v>
      </c>
      <c r="I12" s="72" t="n">
        <f aca="false">'годовой '!AG12</f>
        <v>1.35</v>
      </c>
      <c r="J12" s="72" t="n">
        <f aca="false">'годовой '!AK12</f>
        <v>1.35</v>
      </c>
      <c r="K12" s="72" t="n">
        <f aca="false">'годовой '!AP12</f>
        <v>1.62</v>
      </c>
      <c r="L12" s="72" t="n">
        <f aca="false">'годовой '!AU12</f>
        <v>0.852979097682119</v>
      </c>
      <c r="M12" s="72" t="n">
        <f aca="false">'годовой '!AZ12</f>
        <v>1.29570672625002</v>
      </c>
      <c r="N12" s="72" t="n">
        <f aca="false">'годовой '!BE12</f>
        <v>0.186226910359961</v>
      </c>
      <c r="O12" s="72" t="n">
        <f aca="false">'годовой '!BI12</f>
        <v>3.18</v>
      </c>
      <c r="P12" s="72" t="n">
        <f aca="false">'годовой '!BM12</f>
        <v>2.73</v>
      </c>
      <c r="Q12" s="72" t="n">
        <f aca="false">'годовой '!BP12</f>
        <v>1.092</v>
      </c>
      <c r="R12" s="72" t="n">
        <f aca="false">'годовой '!BV12</f>
        <v>2.27</v>
      </c>
      <c r="S12" s="113"/>
      <c r="T12" s="72" t="n">
        <v>0</v>
      </c>
      <c r="U12" s="72" t="n">
        <v>0</v>
      </c>
      <c r="V12" s="31" t="n">
        <v>0</v>
      </c>
      <c r="W12" s="31" t="n">
        <f aca="false">'годовой '!CF12</f>
        <v>0</v>
      </c>
      <c r="X12" s="31" t="n">
        <f aca="false">(E12+F12+G12)*4.12+(H12+I12+J12+K12+L12+M12+N12)*4.12+(O12+P12+Q12+R12)*1.76</f>
        <v>56.1799669017929</v>
      </c>
      <c r="Y12" s="114"/>
      <c r="Z12" s="114" t="n">
        <f aca="false">X12*Y12</f>
        <v>0</v>
      </c>
      <c r="AA12" s="114" t="n">
        <f aca="false">X12-Z12</f>
        <v>56.1799669017929</v>
      </c>
      <c r="AB12" s="115" t="s">
        <v>152</v>
      </c>
      <c r="AC12" s="116" t="n">
        <v>10</v>
      </c>
      <c r="AD12" s="117" t="n">
        <f aca="false">AA12-AA18</f>
        <v>-6.87808378136619</v>
      </c>
      <c r="AE12" s="118" t="n">
        <f aca="false">AD12*AD12</f>
        <v>47.3080365034926</v>
      </c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108" t="s">
        <v>56</v>
      </c>
      <c r="B13" s="109" t="n">
        <v>9</v>
      </c>
      <c r="C13" s="110"/>
      <c r="D13" s="111"/>
      <c r="E13" s="72" t="n">
        <f aca="false">'годовой '!G13</f>
        <v>4.4403054643023</v>
      </c>
      <c r="F13" s="72" t="n">
        <f aca="false">'годовой '!L13</f>
        <v>0.26397798058815</v>
      </c>
      <c r="G13" s="112" t="n">
        <f aca="false">'годовой '!W13</f>
        <v>0</v>
      </c>
      <c r="H13" s="72" t="n">
        <f aca="false">'годовой '!AC13</f>
        <v>1.62</v>
      </c>
      <c r="I13" s="72" t="n">
        <f aca="false">'годовой '!AG13</f>
        <v>1.35</v>
      </c>
      <c r="J13" s="72" t="n">
        <f aca="false">'годовой '!AK13</f>
        <v>1.35</v>
      </c>
      <c r="K13" s="72" t="n">
        <f aca="false">'годовой '!AP13</f>
        <v>1.62</v>
      </c>
      <c r="L13" s="72" t="n">
        <f aca="false">'годовой '!AU13</f>
        <v>0.00196961671802807</v>
      </c>
      <c r="M13" s="72" t="n">
        <f aca="false">'годовой '!AZ13</f>
        <v>0.922895509305239</v>
      </c>
      <c r="N13" s="72" t="n">
        <f aca="false">'годовой '!BE13</f>
        <v>0.420179642961817</v>
      </c>
      <c r="O13" s="72" t="n">
        <f aca="false">'годовой '!BI13</f>
        <v>3.18</v>
      </c>
      <c r="P13" s="72" t="n">
        <f aca="false">'годовой '!BM13</f>
        <v>2.73</v>
      </c>
      <c r="Q13" s="72" t="n">
        <f aca="false">'годовой '!BP13</f>
        <v>1.82</v>
      </c>
      <c r="R13" s="72" t="n">
        <f aca="false">'годовой '!BV13</f>
        <v>2.27</v>
      </c>
      <c r="S13" s="113"/>
      <c r="T13" s="72" t="n">
        <v>0</v>
      </c>
      <c r="U13" s="72" t="n">
        <v>0</v>
      </c>
      <c r="V13" s="31" t="n">
        <v>0</v>
      </c>
      <c r="W13" s="31" t="n">
        <f aca="false">'годовой '!CF13</f>
        <v>0</v>
      </c>
      <c r="X13" s="31" t="n">
        <f aca="false">(E13+F13+G13)*4.12+(H13+I13+J13+K13+L13+M13+N13)*4.12+(O13+P13+Q13+R13)*1.76</f>
        <v>66.9960322411672</v>
      </c>
      <c r="Y13" s="114"/>
      <c r="Z13" s="114" t="n">
        <f aca="false">X13*Y13</f>
        <v>0</v>
      </c>
      <c r="AA13" s="114" t="n">
        <f aca="false">X13-Z13</f>
        <v>66.9960322411672</v>
      </c>
      <c r="AB13" s="115" t="s">
        <v>153</v>
      </c>
      <c r="AC13" s="116" t="n">
        <v>5</v>
      </c>
      <c r="AD13" s="117" t="n">
        <f aca="false">AA13-AA18</f>
        <v>3.93798155800808</v>
      </c>
      <c r="AE13" s="118" t="n">
        <f aca="false">AD13*AD13</f>
        <v>15.5076987512117</v>
      </c>
      <c r="AF13" s="4"/>
      <c r="AG13" s="4"/>
      <c r="AH13" s="4"/>
      <c r="AI13" s="4"/>
      <c r="AJ13" s="4"/>
      <c r="AK13" s="4"/>
      <c r="AL13" s="4"/>
    </row>
    <row r="14" customFormat="false" ht="12.75" hidden="false" customHeight="false" outlineLevel="0" collapsed="false">
      <c r="A14" s="108" t="s">
        <v>57</v>
      </c>
      <c r="B14" s="109" t="n">
        <v>11</v>
      </c>
      <c r="C14" s="110"/>
      <c r="D14" s="111"/>
      <c r="E14" s="72" t="n">
        <f aca="false">'годовой '!G14</f>
        <v>1.01760130637514</v>
      </c>
      <c r="F14" s="72" t="n">
        <f aca="false">'годовой '!L14</f>
        <v>0.567061253922161</v>
      </c>
      <c r="G14" s="112" t="n">
        <f aca="false">'годовой '!W14</f>
        <v>0</v>
      </c>
      <c r="H14" s="72" t="n">
        <f aca="false">'годовой '!AC14</f>
        <v>1.62</v>
      </c>
      <c r="I14" s="72" t="n">
        <f aca="false">'годовой '!AG14</f>
        <v>1.35</v>
      </c>
      <c r="J14" s="72" t="n">
        <f aca="false">'годовой '!AK14</f>
        <v>1.35</v>
      </c>
      <c r="K14" s="72" t="n">
        <f aca="false">'годовой '!AP14</f>
        <v>1.62</v>
      </c>
      <c r="L14" s="72" t="n">
        <f aca="false">'годовой '!AU14</f>
        <v>1.04203125</v>
      </c>
      <c r="M14" s="72" t="n">
        <f aca="false">'годовой '!AZ14</f>
        <v>1.97663053809402</v>
      </c>
      <c r="N14" s="72" t="n">
        <f aca="false">'годовой '!BE14</f>
        <v>0.395641657235426</v>
      </c>
      <c r="O14" s="72" t="n">
        <f aca="false">'годовой '!BI14</f>
        <v>3.18</v>
      </c>
      <c r="P14" s="72" t="n">
        <f aca="false">'годовой '!BM14</f>
        <v>2.73</v>
      </c>
      <c r="Q14" s="72" t="n">
        <f aca="false">'годовой '!BP14</f>
        <v>1.82</v>
      </c>
      <c r="R14" s="72" t="n">
        <f aca="false">'годовой '!BV14</f>
        <v>2.27</v>
      </c>
      <c r="S14" s="113"/>
      <c r="T14" s="72" t="n">
        <v>0</v>
      </c>
      <c r="U14" s="72" t="n">
        <v>0</v>
      </c>
      <c r="V14" s="31" t="n">
        <v>0</v>
      </c>
      <c r="W14" s="31" t="n">
        <f aca="false">'годовой '!CF14</f>
        <v>0</v>
      </c>
      <c r="X14" s="31" t="n">
        <f aca="false">(E14+F14+G14)*4.12+(H14+I14+J14+K14+L14+M14+N14)*4.12+(O14+P14+Q14+R14)*1.76</f>
        <v>62.6685399431822</v>
      </c>
      <c r="Y14" s="114"/>
      <c r="Z14" s="114" t="n">
        <f aca="false">X14*Y14</f>
        <v>0</v>
      </c>
      <c r="AA14" s="114" t="n">
        <f aca="false">X14-Z14</f>
        <v>62.6685399431822</v>
      </c>
      <c r="AB14" s="115" t="s">
        <v>153</v>
      </c>
      <c r="AC14" s="116" t="n">
        <v>8</v>
      </c>
      <c r="AD14" s="117" t="n">
        <f aca="false">AA14-AA18</f>
        <v>-0.389510739976927</v>
      </c>
      <c r="AE14" s="118" t="n">
        <f aca="false">AD14*AD14</f>
        <v>0.151718616557373</v>
      </c>
      <c r="AF14" s="4"/>
      <c r="AG14" s="4"/>
      <c r="AH14" s="4"/>
      <c r="AI14" s="4"/>
      <c r="AJ14" s="4"/>
      <c r="AK14" s="4"/>
      <c r="AL14" s="4"/>
    </row>
    <row r="15" customFormat="false" ht="12.75" hidden="false" customHeight="false" outlineLevel="0" collapsed="false">
      <c r="A15" s="108" t="s">
        <v>58</v>
      </c>
      <c r="B15" s="109" t="n">
        <v>5</v>
      </c>
      <c r="C15" s="110"/>
      <c r="D15" s="111"/>
      <c r="E15" s="72" t="n">
        <f aca="false">'годовой '!G15</f>
        <v>1.07953004274102</v>
      </c>
      <c r="F15" s="72" t="n">
        <f aca="false">'годовой '!L15</f>
        <v>0.38403992012181</v>
      </c>
      <c r="G15" s="112" t="n">
        <f aca="false">'годовой '!W15</f>
        <v>4.43576860980737</v>
      </c>
      <c r="H15" s="72" t="n">
        <f aca="false">'годовой '!AC15</f>
        <v>1.62</v>
      </c>
      <c r="I15" s="72" t="n">
        <f aca="false">'годовой '!AG15</f>
        <v>1.35</v>
      </c>
      <c r="J15" s="72" t="n">
        <f aca="false">'годовой '!AK15</f>
        <v>1.35</v>
      </c>
      <c r="K15" s="72" t="n">
        <f aca="false">'годовой '!AP15</f>
        <v>1.62</v>
      </c>
      <c r="L15" s="72" t="n">
        <f aca="false">'годовой '!AU15</f>
        <v>0.605103070677036</v>
      </c>
      <c r="M15" s="72" t="n">
        <f aca="false">'годовой '!AZ15</f>
        <v>1.13158920273009</v>
      </c>
      <c r="N15" s="72" t="n">
        <f aca="false">'годовой '!BE15</f>
        <v>0.42711190437596</v>
      </c>
      <c r="O15" s="72" t="n">
        <f aca="false">'годовой '!BI15</f>
        <v>3.18</v>
      </c>
      <c r="P15" s="72" t="n">
        <f aca="false">'годовой '!BM15</f>
        <v>2.73</v>
      </c>
      <c r="Q15" s="72" t="n">
        <f aca="false">'годовой '!BP15</f>
        <v>1.092</v>
      </c>
      <c r="R15" s="72" t="n">
        <f aca="false">'годовой '!BV15</f>
        <v>2.27</v>
      </c>
      <c r="S15" s="113"/>
      <c r="T15" s="72" t="n">
        <v>0</v>
      </c>
      <c r="U15" s="72" t="n">
        <v>0</v>
      </c>
      <c r="V15" s="31" t="n">
        <v>0</v>
      </c>
      <c r="W15" s="31" t="n">
        <f aca="false">'годовой '!CF15</f>
        <v>0</v>
      </c>
      <c r="X15" s="31" t="n">
        <f aca="false">(E15+F15+G15)*4.12+(H15+I15+J15+K15+L15+M15+N15)*4.12+(O15+P15+Q15+R15)*1.76</f>
        <v>74.0116681318675</v>
      </c>
      <c r="Y15" s="114"/>
      <c r="Z15" s="114" t="n">
        <f aca="false">X15*Y15</f>
        <v>0</v>
      </c>
      <c r="AA15" s="114" t="n">
        <f aca="false">X15-Z15</f>
        <v>74.0116681318675</v>
      </c>
      <c r="AB15" s="115" t="s">
        <v>153</v>
      </c>
      <c r="AC15" s="116" t="n">
        <v>1</v>
      </c>
      <c r="AD15" s="117" t="n">
        <f aca="false">AA15-AA18</f>
        <v>10.9536174487084</v>
      </c>
      <c r="AE15" s="118" t="n">
        <f aca="false">AD15*AD15</f>
        <v>119.981735212649</v>
      </c>
      <c r="AF15" s="4"/>
      <c r="AG15" s="4"/>
      <c r="AH15" s="4"/>
      <c r="AI15" s="4"/>
      <c r="AJ15" s="4"/>
      <c r="AK15" s="4"/>
      <c r="AL15" s="4"/>
    </row>
    <row r="16" customFormat="false" ht="12.75" hidden="false" customHeight="false" outlineLevel="0" collapsed="false">
      <c r="A16" s="108" t="s">
        <v>59</v>
      </c>
      <c r="B16" s="109" t="n">
        <v>6</v>
      </c>
      <c r="C16" s="110"/>
      <c r="D16" s="111"/>
      <c r="E16" s="72" t="n">
        <f aca="false">'годовой '!G16</f>
        <v>4.14991195834843</v>
      </c>
      <c r="F16" s="72" t="n">
        <f aca="false">'годовой '!L16</f>
        <v>0.482953694682324</v>
      </c>
      <c r="G16" s="112" t="n">
        <f aca="false">'годовой '!W16</f>
        <v>0</v>
      </c>
      <c r="H16" s="72" t="n">
        <f aca="false">'годовой '!AC16</f>
        <v>1.62</v>
      </c>
      <c r="I16" s="72" t="n">
        <f aca="false">'годовой '!AG16</f>
        <v>1.35</v>
      </c>
      <c r="J16" s="72" t="n">
        <f aca="false">'годовой '!AK16</f>
        <v>1.35</v>
      </c>
      <c r="K16" s="72" t="n">
        <f aca="false">'годовой '!AP16</f>
        <v>1.62</v>
      </c>
      <c r="L16" s="72" t="n">
        <f aca="false">'годовой '!AU16</f>
        <v>1.04203125</v>
      </c>
      <c r="M16" s="72" t="n">
        <f aca="false">'годовой '!AZ16</f>
        <v>0.0791606015201743</v>
      </c>
      <c r="N16" s="72" t="n">
        <f aca="false">'годовой '!BE16</f>
        <v>0.488459369540671</v>
      </c>
      <c r="O16" s="72" t="n">
        <f aca="false">'годовой '!BI16</f>
        <v>3.18</v>
      </c>
      <c r="P16" s="72" t="n">
        <f aca="false">'годовой '!BM16</f>
        <v>2.73</v>
      </c>
      <c r="Q16" s="72" t="n">
        <f aca="false">'годовой '!BP16</f>
        <v>1.456</v>
      </c>
      <c r="R16" s="72" t="n">
        <f aca="false">'годовой '!BV16</f>
        <v>2.27</v>
      </c>
      <c r="S16" s="113"/>
      <c r="T16" s="72" t="n">
        <v>0</v>
      </c>
      <c r="U16" s="72" t="n">
        <v>0</v>
      </c>
      <c r="V16" s="31" t="n">
        <v>0</v>
      </c>
      <c r="W16" s="31" t="n">
        <f aca="false">'годовой '!CF16</f>
        <v>0</v>
      </c>
      <c r="X16" s="31" t="n">
        <f aca="false">(E16+F16+G16)*4.12+(H16+I16+J16+K16+L16+M16+N16)*4.12+(O16+P16+Q16+R16)*1.76</f>
        <v>67.1513295212574</v>
      </c>
      <c r="Y16" s="114"/>
      <c r="Z16" s="114" t="n">
        <f aca="false">X16*Y16</f>
        <v>0</v>
      </c>
      <c r="AA16" s="114" t="n">
        <f aca="false">X16-Z16</f>
        <v>67.1513295212574</v>
      </c>
      <c r="AB16" s="115" t="s">
        <v>153</v>
      </c>
      <c r="AC16" s="116" t="n">
        <v>4</v>
      </c>
      <c r="AD16" s="117" t="n">
        <f aca="false">AA16-AA18</f>
        <v>4.09327883809827</v>
      </c>
      <c r="AE16" s="118" t="n">
        <f aca="false">AD16*AD16</f>
        <v>16.7549316464231</v>
      </c>
      <c r="AF16" s="4"/>
      <c r="AG16" s="4"/>
      <c r="AH16" s="4"/>
      <c r="AI16" s="4"/>
      <c r="AJ16" s="4"/>
      <c r="AK16" s="4"/>
      <c r="AL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119"/>
      <c r="Z17" s="119"/>
      <c r="AA17" s="119"/>
      <c r="AB17" s="4"/>
      <c r="AC17" s="120"/>
      <c r="AD17" s="4"/>
      <c r="AE17" s="118" t="n">
        <f aca="false">(AE4+AE5+AE6+AE7+AE8+AE9+AE10+AE11+AE12+AE13+AE14+AE15+AE16)/13</f>
        <v>40.1337716925397</v>
      </c>
      <c r="AF17" s="4"/>
      <c r="AG17" s="4"/>
      <c r="AH17" s="4"/>
      <c r="AI17" s="4"/>
      <c r="AJ17" s="4"/>
      <c r="AK17" s="4"/>
      <c r="AL17" s="4"/>
    </row>
    <row r="18" customFormat="false" ht="18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21" t="s">
        <v>154</v>
      </c>
      <c r="T18" s="4"/>
      <c r="U18" s="4"/>
      <c r="V18" s="4"/>
      <c r="X18" s="122"/>
      <c r="Y18" s="119"/>
      <c r="Z18" s="119"/>
      <c r="AA18" s="122" t="n">
        <f aca="false">(AA4+AA5+AA6+AA7+AA8+AA9+AA10+AA11+AA12+AA13+AA14+AA15+AA16)/13</f>
        <v>63.0580506831591</v>
      </c>
      <c r="AB18" s="4"/>
      <c r="AC18" s="120"/>
      <c r="AD18" s="117"/>
      <c r="AE18" s="117"/>
      <c r="AF18" s="4"/>
      <c r="AG18" s="4"/>
      <c r="AH18" s="4"/>
      <c r="AI18" s="4"/>
      <c r="AJ18" s="4"/>
      <c r="AK18" s="4"/>
      <c r="AL18" s="4"/>
    </row>
    <row r="19" customFormat="false" ht="18" hidden="false" customHeight="false" outlineLevel="0" collapsed="false">
      <c r="A19" s="4"/>
      <c r="B19" s="4"/>
      <c r="C19" s="117"/>
      <c r="D19" s="117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23" t="s">
        <v>155</v>
      </c>
      <c r="T19" s="4"/>
      <c r="U19" s="4"/>
      <c r="V19" s="4"/>
      <c r="Y19" s="119"/>
      <c r="Z19" s="119"/>
      <c r="AA19" s="124" t="n">
        <f aca="false">SQRT(AE17)</f>
        <v>6.33512207400455</v>
      </c>
      <c r="AC19" s="120"/>
      <c r="AD19" s="118"/>
      <c r="AE19" s="118"/>
      <c r="AF19" s="4"/>
      <c r="AG19" s="4"/>
      <c r="AH19" s="4"/>
      <c r="AI19" s="4"/>
      <c r="AJ19" s="4"/>
      <c r="AK19" s="4"/>
      <c r="AL19" s="4"/>
    </row>
    <row r="20" customFormat="false" ht="18" hidden="false" customHeight="false" outlineLevel="0" collapsed="false">
      <c r="A20" s="4"/>
      <c r="B20" s="4"/>
      <c r="C20" s="117"/>
      <c r="D20" s="117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123" t="s">
        <v>156</v>
      </c>
      <c r="T20" s="4"/>
      <c r="U20" s="4"/>
      <c r="V20" s="4"/>
      <c r="Y20" s="119"/>
      <c r="Z20" s="119"/>
      <c r="AA20" s="119"/>
      <c r="AB20" s="125"/>
      <c r="AC20" s="120"/>
      <c r="AD20" s="118"/>
      <c r="AE20" s="118"/>
      <c r="AF20" s="4"/>
      <c r="AG20" s="4"/>
      <c r="AH20" s="4"/>
      <c r="AI20" s="4"/>
      <c r="AJ20" s="4"/>
      <c r="AK20" s="4"/>
      <c r="AL20" s="4"/>
    </row>
    <row r="21" customFormat="false" ht="12.75" hidden="false" customHeight="false" outlineLevel="0" collapsed="false">
      <c r="A21" s="4"/>
      <c r="B21" s="4"/>
      <c r="C21" s="117"/>
      <c r="D21" s="117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 t="s">
        <v>157</v>
      </c>
      <c r="T21" s="4"/>
      <c r="U21" s="4"/>
      <c r="V21" s="4"/>
      <c r="W21" s="4"/>
      <c r="X21" s="4"/>
      <c r="Y21" s="119"/>
      <c r="Z21" s="119" t="s">
        <v>158</v>
      </c>
      <c r="AA21" s="119" t="n">
        <f aca="false">AA18+(2*AA19/3)</f>
        <v>67.2814653991622</v>
      </c>
      <c r="AB21" s="4"/>
      <c r="AC21" s="120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"/>
      <c r="B22" s="4"/>
      <c r="C22" s="117"/>
      <c r="D22" s="11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26" t="s">
        <v>159</v>
      </c>
      <c r="T22" s="4"/>
      <c r="U22" s="4"/>
      <c r="V22" s="4"/>
      <c r="W22" s="4"/>
      <c r="X22" s="4"/>
      <c r="Y22" s="119"/>
      <c r="Z22" s="119" t="s">
        <v>160</v>
      </c>
      <c r="AA22" s="119" t="n">
        <f aca="false">AA18-(2*AA19/3)</f>
        <v>58.8346359671561</v>
      </c>
      <c r="AB22" s="4"/>
      <c r="AC22" s="120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2.75" hidden="false" customHeight="false" outlineLevel="0" collapsed="false">
      <c r="A23" s="4"/>
      <c r="B23" s="4"/>
      <c r="C23" s="117"/>
      <c r="D23" s="117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126" t="s">
        <v>161</v>
      </c>
      <c r="T23" s="4"/>
      <c r="U23" s="4"/>
      <c r="V23" s="4"/>
      <c r="W23" s="4"/>
      <c r="X23" s="4"/>
      <c r="Y23" s="119"/>
      <c r="Z23" s="119"/>
      <c r="AA23" s="119"/>
      <c r="AB23" s="4"/>
      <c r="AC23" s="120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2.75" hidden="false" customHeight="false" outlineLevel="0" collapsed="false">
      <c r="A24" s="4"/>
      <c r="B24" s="4"/>
      <c r="C24" s="117"/>
      <c r="D24" s="117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119"/>
      <c r="Z24" s="119"/>
      <c r="AA24" s="119"/>
      <c r="AB24" s="4"/>
      <c r="AC24" s="120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2.75" hidden="false" customHeight="false" outlineLevel="0" collapsed="false">
      <c r="A25" s="4"/>
      <c r="B25" s="4"/>
      <c r="C25" s="117"/>
      <c r="D25" s="117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119"/>
      <c r="Z25" s="119"/>
      <c r="AA25" s="119"/>
      <c r="AB25" s="4"/>
      <c r="AC25" s="120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2.75" hidden="false" customHeight="false" outlineLevel="0" collapsed="false">
      <c r="A26" s="4"/>
      <c r="B26" s="4"/>
      <c r="C26" s="117"/>
      <c r="D26" s="117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119"/>
      <c r="Z26" s="119"/>
      <c r="AA26" s="119"/>
      <c r="AB26" s="4"/>
      <c r="AC26" s="120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2.75" hidden="false" customHeight="false" outlineLevel="0" collapsed="false">
      <c r="A27" s="4"/>
      <c r="B27" s="4"/>
      <c r="C27" s="117"/>
      <c r="D27" s="117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119"/>
      <c r="Z27" s="119"/>
      <c r="AA27" s="119"/>
      <c r="AB27" s="4"/>
      <c r="AC27" s="120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12.75" hidden="false" customHeight="false" outlineLevel="0" collapsed="false">
      <c r="A28" s="4"/>
      <c r="B28" s="4"/>
      <c r="C28" s="117"/>
      <c r="D28" s="117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119"/>
      <c r="Z28" s="119"/>
      <c r="AA28" s="119"/>
      <c r="AB28" s="4"/>
      <c r="AC28" s="120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2.75" hidden="false" customHeight="false" outlineLevel="0" collapsed="false">
      <c r="A29" s="4"/>
      <c r="B29" s="4"/>
      <c r="C29" s="117"/>
      <c r="D29" s="117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119"/>
      <c r="Z29" s="119"/>
      <c r="AA29" s="119"/>
      <c r="AB29" s="4"/>
      <c r="AC29" s="120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2.75" hidden="false" customHeight="false" outlineLevel="0" collapsed="false">
      <c r="A30" s="4"/>
      <c r="B30" s="4"/>
      <c r="C30" s="117"/>
      <c r="D30" s="117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119"/>
      <c r="Z30" s="119"/>
      <c r="AA30" s="119"/>
      <c r="AB30" s="4"/>
      <c r="AC30" s="120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2.75" hidden="false" customHeight="false" outlineLevel="0" collapsed="false">
      <c r="A31" s="4"/>
      <c r="B31" s="4"/>
      <c r="C31" s="117"/>
      <c r="D31" s="117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119"/>
      <c r="Z31" s="119"/>
      <c r="AA31" s="119"/>
      <c r="AB31" s="4"/>
      <c r="AC31" s="120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2.75" hidden="false" customHeight="false" outlineLevel="0" collapsed="false">
      <c r="A32" s="4"/>
      <c r="B32" s="4"/>
      <c r="C32" s="117"/>
      <c r="D32" s="117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119"/>
      <c r="Z32" s="119"/>
      <c r="AA32" s="119"/>
      <c r="AB32" s="4"/>
      <c r="AC32" s="120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2.75" hidden="false" customHeight="false" outlineLevel="0" collapsed="false">
      <c r="A33" s="4"/>
      <c r="B33" s="4"/>
      <c r="C33" s="117"/>
      <c r="D33" s="117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119"/>
      <c r="Z33" s="119"/>
      <c r="AA33" s="119"/>
      <c r="AB33" s="4"/>
      <c r="AC33" s="120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2.75" hidden="false" customHeight="false" outlineLevel="0" collapsed="false">
      <c r="A34" s="4"/>
      <c r="B34" s="4"/>
      <c r="C34" s="117"/>
      <c r="D34" s="117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119"/>
      <c r="Z34" s="119"/>
      <c r="AA34" s="119"/>
      <c r="AB34" s="4"/>
      <c r="AC34" s="120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2.75" hidden="false" customHeight="false" outlineLevel="0" collapsed="false">
      <c r="A35" s="4"/>
      <c r="B35" s="4"/>
      <c r="C35" s="117"/>
      <c r="D35" s="117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119"/>
      <c r="Z35" s="119"/>
      <c r="AA35" s="119"/>
      <c r="AB35" s="4"/>
      <c r="AC35" s="120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2.75" hidden="false" customHeight="false" outlineLevel="0" collapsed="false">
      <c r="A36" s="4"/>
      <c r="B36" s="4"/>
      <c r="C36" s="117"/>
      <c r="D36" s="117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119"/>
      <c r="Z36" s="119"/>
      <c r="AA36" s="119"/>
      <c r="AB36" s="4"/>
      <c r="AC36" s="120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119"/>
      <c r="Z37" s="119"/>
      <c r="AA37" s="119"/>
      <c r="AB37" s="4"/>
      <c r="AC37" s="120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119"/>
      <c r="Z38" s="119"/>
      <c r="AA38" s="119"/>
      <c r="AB38" s="4"/>
      <c r="AC38" s="120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119"/>
      <c r="Z39" s="119"/>
      <c r="AA39" s="119"/>
      <c r="AB39" s="4"/>
      <c r="AC39" s="120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119"/>
      <c r="Z40" s="119"/>
      <c r="AA40" s="119"/>
      <c r="AB40" s="4"/>
      <c r="AC40" s="120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119"/>
      <c r="Z41" s="119"/>
      <c r="AA41" s="119"/>
      <c r="AB41" s="4"/>
      <c r="AC41" s="120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119"/>
      <c r="Z42" s="119"/>
      <c r="AA42" s="119"/>
      <c r="AB42" s="4"/>
      <c r="AC42" s="120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119"/>
      <c r="Z43" s="119"/>
      <c r="AA43" s="119"/>
      <c r="AB43" s="4"/>
      <c r="AC43" s="120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119"/>
      <c r="Z44" s="119"/>
      <c r="AA44" s="119"/>
      <c r="AB44" s="4"/>
      <c r="AC44" s="120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119"/>
      <c r="Z45" s="119"/>
      <c r="AA45" s="119"/>
      <c r="AB45" s="4"/>
      <c r="AC45" s="120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119"/>
      <c r="Z46" s="119"/>
      <c r="AA46" s="119"/>
      <c r="AB46" s="4"/>
      <c r="AC46" s="120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119"/>
      <c r="Z47" s="119"/>
      <c r="AA47" s="119"/>
      <c r="AB47" s="4"/>
      <c r="AC47" s="120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119"/>
      <c r="Z48" s="119"/>
      <c r="AA48" s="119"/>
      <c r="AB48" s="4"/>
      <c r="AC48" s="120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119"/>
      <c r="Z49" s="119"/>
      <c r="AA49" s="119"/>
      <c r="AB49" s="4"/>
      <c r="AC49" s="120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119"/>
      <c r="Z50" s="119"/>
      <c r="AA50" s="119"/>
      <c r="AB50" s="4"/>
      <c r="AC50" s="120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119"/>
      <c r="Z51" s="119"/>
      <c r="AA51" s="119"/>
      <c r="AB51" s="4"/>
      <c r="AC51" s="120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119"/>
      <c r="Z52" s="119"/>
      <c r="AA52" s="119"/>
      <c r="AB52" s="4"/>
      <c r="AC52" s="120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119"/>
      <c r="Z53" s="119"/>
      <c r="AA53" s="119"/>
      <c r="AB53" s="4"/>
      <c r="AC53" s="120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119"/>
      <c r="Z54" s="119"/>
      <c r="AA54" s="119"/>
      <c r="AB54" s="4"/>
      <c r="AC54" s="120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119"/>
      <c r="Z55" s="119"/>
      <c r="AA55" s="119"/>
      <c r="AB55" s="4"/>
      <c r="AC55" s="120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119"/>
      <c r="Z56" s="119"/>
      <c r="AA56" s="119"/>
      <c r="AB56" s="4"/>
      <c r="AC56" s="120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119"/>
      <c r="Z57" s="119"/>
      <c r="AA57" s="119"/>
      <c r="AB57" s="4"/>
      <c r="AC57" s="120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119"/>
      <c r="Z58" s="119"/>
      <c r="AA58" s="119"/>
      <c r="AB58" s="4"/>
      <c r="AC58" s="120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19"/>
      <c r="Z59" s="119"/>
      <c r="AA59" s="119"/>
      <c r="AB59" s="4"/>
      <c r="AC59" s="120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119"/>
      <c r="Z60" s="119"/>
      <c r="AA60" s="119"/>
      <c r="AB60" s="4"/>
      <c r="AC60" s="120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119"/>
      <c r="Z61" s="119"/>
      <c r="AA61" s="119"/>
      <c r="AB61" s="4"/>
      <c r="AC61" s="120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119"/>
      <c r="Z62" s="119"/>
      <c r="AA62" s="119"/>
      <c r="AB62" s="4"/>
      <c r="AC62" s="120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119"/>
      <c r="Z63" s="119"/>
      <c r="AA63" s="119"/>
      <c r="AB63" s="4"/>
      <c r="AC63" s="120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119"/>
      <c r="Z64" s="119"/>
      <c r="AA64" s="119"/>
      <c r="AB64" s="4"/>
      <c r="AC64" s="120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119"/>
      <c r="Z65" s="119"/>
      <c r="AA65" s="119"/>
      <c r="AB65" s="4"/>
      <c r="AC65" s="120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119"/>
      <c r="Z66" s="119"/>
      <c r="AA66" s="119"/>
      <c r="AB66" s="4"/>
      <c r="AC66" s="120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119"/>
      <c r="Z67" s="119"/>
      <c r="AA67" s="119"/>
      <c r="AB67" s="4"/>
      <c r="AC67" s="120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119"/>
      <c r="Z68" s="119"/>
      <c r="AA68" s="119"/>
      <c r="AB68" s="4"/>
      <c r="AC68" s="120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119"/>
      <c r="Z69" s="119"/>
      <c r="AA69" s="119"/>
      <c r="AB69" s="4"/>
      <c r="AC69" s="120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119"/>
      <c r="Z70" s="119"/>
      <c r="AA70" s="119"/>
      <c r="AB70" s="4"/>
      <c r="AC70" s="120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119"/>
      <c r="Z71" s="119"/>
      <c r="AA71" s="119"/>
      <c r="AB71" s="4"/>
      <c r="AC71" s="120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119"/>
      <c r="Z72" s="119"/>
      <c r="AA72" s="119"/>
      <c r="AB72" s="4"/>
      <c r="AC72" s="120"/>
      <c r="AD72" s="4"/>
      <c r="AE72" s="4"/>
      <c r="AF72" s="4"/>
      <c r="AG72" s="4"/>
      <c r="AH72" s="4"/>
      <c r="AI72" s="4"/>
      <c r="AJ72" s="4"/>
      <c r="AK72" s="4"/>
      <c r="AL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19"/>
      <c r="Z73" s="119"/>
      <c r="AA73" s="119"/>
      <c r="AB73" s="4"/>
      <c r="AC73" s="120"/>
      <c r="AD73" s="4"/>
      <c r="AE73" s="4"/>
      <c r="AF73" s="4"/>
      <c r="AG73" s="4"/>
      <c r="AH73" s="4"/>
      <c r="AI73" s="4"/>
      <c r="AJ73" s="4"/>
      <c r="AK73" s="4"/>
      <c r="AL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19"/>
      <c r="Z74" s="119"/>
      <c r="AA74" s="119"/>
      <c r="AB74" s="4"/>
      <c r="AC74" s="120"/>
      <c r="AD74" s="4"/>
      <c r="AE74" s="4"/>
      <c r="AF74" s="4"/>
      <c r="AG74" s="4"/>
      <c r="AH74" s="4"/>
      <c r="AI74" s="4"/>
      <c r="AJ74" s="4"/>
      <c r="AK74" s="4"/>
      <c r="AL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19"/>
      <c r="Z75" s="119"/>
      <c r="AA75" s="119"/>
      <c r="AB75" s="4"/>
      <c r="AC75" s="120"/>
      <c r="AD75" s="4"/>
      <c r="AE75" s="4"/>
      <c r="AF75" s="4"/>
      <c r="AG75" s="4"/>
      <c r="AH75" s="4"/>
      <c r="AI75" s="4"/>
      <c r="AJ75" s="4"/>
      <c r="AK75" s="4"/>
      <c r="AL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4"/>
      <c r="D79" s="4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4"/>
      <c r="D81" s="4"/>
    </row>
    <row r="82" customFormat="false" ht="12.75" hidden="false" customHeight="false" outlineLevel="0" collapsed="false">
      <c r="C82" s="4"/>
      <c r="D82" s="4"/>
    </row>
    <row r="83" customFormat="false" ht="12.75" hidden="false" customHeight="false" outlineLevel="0" collapsed="false">
      <c r="C83" s="4"/>
      <c r="D83" s="4"/>
    </row>
    <row r="84" customFormat="false" ht="12.75" hidden="false" customHeight="false" outlineLevel="0" collapsed="false">
      <c r="C84" s="4"/>
      <c r="D84" s="4"/>
    </row>
    <row r="85" customFormat="false" ht="12.75" hidden="false" customHeight="false" outlineLevel="0" collapsed="false">
      <c r="C85" s="4"/>
      <c r="D85" s="4"/>
    </row>
    <row r="86" customFormat="false" ht="12.75" hidden="false" customHeight="false" outlineLevel="0" collapsed="false">
      <c r="C86" s="4"/>
      <c r="D86" s="4"/>
    </row>
    <row r="87" customFormat="false" ht="12.75" hidden="false" customHeight="false" outlineLevel="0" collapsed="false">
      <c r="C87" s="4"/>
      <c r="D87" s="4"/>
    </row>
    <row r="88" customFormat="false" ht="12.75" hidden="false" customHeight="false" outlineLevel="0" collapsed="false">
      <c r="C88" s="4"/>
      <c r="D88" s="4"/>
    </row>
    <row r="89" customFormat="false" ht="12.75" hidden="false" customHeight="false" outlineLevel="0" collapsed="false">
      <c r="C89" s="4"/>
      <c r="D89" s="4"/>
    </row>
    <row r="90" customFormat="false" ht="12.75" hidden="false" customHeight="false" outlineLevel="0" collapsed="false">
      <c r="C90" s="4"/>
      <c r="D90" s="4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C92" s="4"/>
      <c r="D92" s="4"/>
    </row>
    <row r="93" customFormat="false" ht="12.75" hidden="false" customHeight="false" outlineLevel="0" collapsed="false">
      <c r="C93" s="4"/>
      <c r="D93" s="4"/>
    </row>
    <row r="94" customFormat="false" ht="12.75" hidden="false" customHeight="false" outlineLevel="0" collapsed="false">
      <c r="C94" s="4"/>
      <c r="D94" s="4"/>
    </row>
    <row r="95" customFormat="false" ht="12.75" hidden="false" customHeight="false" outlineLevel="0" collapsed="false">
      <c r="C95" s="4"/>
      <c r="D95" s="4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4"/>
      <c r="D98" s="4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4"/>
      <c r="D101" s="4"/>
    </row>
    <row r="102" customFormat="false" ht="12.75" hidden="false" customHeight="false" outlineLevel="0" collapsed="false">
      <c r="C102" s="4"/>
      <c r="D102" s="4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4"/>
      <c r="D110" s="4"/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7.56"/>
    <col collapsed="false" customWidth="true" hidden="false" outlineLevel="0" max="3" min="3" style="0" width="24.7"/>
    <col collapsed="false" customWidth="true" hidden="false" outlineLevel="0" max="5" min="5" style="96" width="9.14"/>
  </cols>
  <sheetData>
    <row r="1" customFormat="false" ht="49.5" hidden="false" customHeight="true" outlineLevel="0" collapsed="false">
      <c r="A1" s="127" t="s">
        <v>162</v>
      </c>
      <c r="B1" s="127"/>
      <c r="C1" s="127"/>
    </row>
    <row r="3" s="67" customFormat="true" ht="74.25" hidden="false" customHeight="true" outlineLevel="0" collapsed="false">
      <c r="A3" s="128" t="s">
        <v>123</v>
      </c>
      <c r="B3" s="128" t="s">
        <v>163</v>
      </c>
      <c r="C3" s="129" t="s">
        <v>149</v>
      </c>
    </row>
    <row r="4" customFormat="false" ht="12.75" hidden="false" customHeight="true" outlineLevel="0" collapsed="false">
      <c r="A4" s="130" t="s">
        <v>164</v>
      </c>
      <c r="B4" s="130"/>
      <c r="C4" s="130"/>
      <c r="E4" s="131"/>
    </row>
    <row r="5" customFormat="false" ht="12.75" hidden="false" customHeight="false" outlineLevel="0" collapsed="false">
      <c r="A5" s="32"/>
      <c r="B5" s="32"/>
      <c r="C5" s="32"/>
    </row>
    <row r="6" customFormat="false" ht="12.75" hidden="false" customHeight="true" outlineLevel="0" collapsed="false">
      <c r="A6" s="130" t="s">
        <v>165</v>
      </c>
      <c r="B6" s="130"/>
      <c r="C6" s="130"/>
      <c r="E6" s="131"/>
    </row>
    <row r="7" customFormat="false" ht="13.5" hidden="false" customHeight="true" outlineLevel="0" collapsed="false">
      <c r="A7" s="108" t="s">
        <v>58</v>
      </c>
      <c r="B7" s="132" t="n">
        <v>74.01</v>
      </c>
      <c r="C7" s="133" t="n">
        <v>1</v>
      </c>
    </row>
    <row r="8" customFormat="false" ht="13.5" hidden="false" customHeight="true" outlineLevel="0" collapsed="false">
      <c r="A8" s="108" t="s">
        <v>54</v>
      </c>
      <c r="B8" s="132" t="n">
        <v>70.16</v>
      </c>
      <c r="C8" s="133" t="n">
        <v>2</v>
      </c>
    </row>
    <row r="9" customFormat="false" ht="13.5" hidden="false" customHeight="true" outlineLevel="0" collapsed="false">
      <c r="A9" s="108" t="s">
        <v>48</v>
      </c>
      <c r="B9" s="132" t="n">
        <v>68.13</v>
      </c>
      <c r="C9" s="133" t="n">
        <v>3</v>
      </c>
    </row>
    <row r="10" customFormat="false" ht="17.25" hidden="false" customHeight="true" outlineLevel="0" collapsed="false">
      <c r="A10" s="108" t="s">
        <v>59</v>
      </c>
      <c r="B10" s="132" t="n">
        <v>67.15</v>
      </c>
      <c r="C10" s="133" t="n">
        <v>4</v>
      </c>
    </row>
    <row r="11" customFormat="false" ht="17.25" hidden="false" customHeight="true" outlineLevel="0" collapsed="false">
      <c r="A11" s="108" t="s">
        <v>56</v>
      </c>
      <c r="B11" s="132" t="n">
        <v>67</v>
      </c>
      <c r="C11" s="133" t="n">
        <v>5</v>
      </c>
    </row>
    <row r="12" customFormat="false" ht="17.25" hidden="false" customHeight="true" outlineLevel="0" collapsed="false">
      <c r="A12" s="108" t="s">
        <v>51</v>
      </c>
      <c r="B12" s="132" t="n">
        <v>65.8</v>
      </c>
      <c r="C12" s="133" t="n">
        <v>6</v>
      </c>
    </row>
    <row r="13" customFormat="false" ht="17.25" hidden="false" customHeight="true" outlineLevel="0" collapsed="false">
      <c r="A13" s="108" t="s">
        <v>50</v>
      </c>
      <c r="B13" s="132" t="n">
        <v>65.1</v>
      </c>
      <c r="C13" s="133" t="n">
        <v>7</v>
      </c>
    </row>
    <row r="14" customFormat="false" ht="17.25" hidden="false" customHeight="true" outlineLevel="0" collapsed="false">
      <c r="A14" s="108" t="s">
        <v>57</v>
      </c>
      <c r="B14" s="132" t="n">
        <v>62.67</v>
      </c>
      <c r="C14" s="133" t="n">
        <v>8</v>
      </c>
    </row>
    <row r="15" customFormat="false" ht="17.25" hidden="false" customHeight="true" outlineLevel="0" collapsed="false">
      <c r="A15" s="108" t="s">
        <v>52</v>
      </c>
      <c r="B15" s="132" t="n">
        <v>60.08</v>
      </c>
      <c r="C15" s="133" t="n">
        <v>9</v>
      </c>
    </row>
    <row r="16" customFormat="false" ht="23.25" hidden="false" customHeight="true" outlineLevel="0" collapsed="false">
      <c r="A16" s="130" t="s">
        <v>166</v>
      </c>
      <c r="B16" s="130"/>
      <c r="C16" s="130"/>
    </row>
    <row r="17" customFormat="false" ht="17.25" hidden="false" customHeight="true" outlineLevel="0" collapsed="false">
      <c r="A17" s="108" t="s">
        <v>55</v>
      </c>
      <c r="B17" s="132" t="n">
        <v>56.18</v>
      </c>
      <c r="C17" s="133" t="n">
        <v>10</v>
      </c>
    </row>
    <row r="18" customFormat="false" ht="17.25" hidden="false" customHeight="true" outlineLevel="0" collapsed="false">
      <c r="A18" s="108" t="s">
        <v>47</v>
      </c>
      <c r="B18" s="132" t="n">
        <v>55.8</v>
      </c>
      <c r="C18" s="133" t="n">
        <v>11</v>
      </c>
    </row>
    <row r="19" customFormat="false" ht="12.75" hidden="false" customHeight="false" outlineLevel="0" collapsed="false">
      <c r="A19" s="108" t="s">
        <v>49</v>
      </c>
      <c r="B19" s="132" t="n">
        <v>55.03</v>
      </c>
      <c r="C19" s="133" t="n">
        <v>12</v>
      </c>
    </row>
    <row r="20" customFormat="false" ht="12.75" hidden="false" customHeight="false" outlineLevel="0" collapsed="false">
      <c r="A20" s="108" t="s">
        <v>53</v>
      </c>
      <c r="B20" s="132" t="n">
        <v>52.66</v>
      </c>
      <c r="C20" s="133" t="n">
        <v>13</v>
      </c>
    </row>
    <row r="24" customFormat="false" ht="26.25" hidden="false" customHeight="true" outlineLevel="0" collapsed="false">
      <c r="A24" s="134" t="s">
        <v>167</v>
      </c>
      <c r="B24" s="135" t="s">
        <v>168</v>
      </c>
      <c r="C24" s="135"/>
    </row>
    <row r="25" customFormat="false" ht="12.75" hidden="false" customHeight="false" outlineLevel="0" collapsed="false">
      <c r="A25" s="4"/>
    </row>
    <row r="26" customFormat="false" ht="25.5" hidden="false" customHeight="true" outlineLevel="0" collapsed="false">
      <c r="A26" s="134" t="s">
        <v>153</v>
      </c>
      <c r="B26" s="135" t="s">
        <v>169</v>
      </c>
      <c r="C26" s="135"/>
    </row>
    <row r="27" customFormat="false" ht="12.75" hidden="false" customHeight="false" outlineLevel="0" collapsed="false">
      <c r="A27" s="4"/>
    </row>
    <row r="28" customFormat="false" ht="25.5" hidden="false" customHeight="true" outlineLevel="0" collapsed="false">
      <c r="A28" s="136" t="s">
        <v>152</v>
      </c>
      <c r="B28" s="137" t="s">
        <v>170</v>
      </c>
      <c r="C28" s="137"/>
    </row>
    <row r="29" customFormat="false" ht="12.75" hidden="false" customHeight="false" outlineLevel="0" collapsed="false">
      <c r="A29" s="4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</sheetData>
  <mergeCells count="7">
    <mergeCell ref="A1:C1"/>
    <mergeCell ref="A4:C4"/>
    <mergeCell ref="A6:C6"/>
    <mergeCell ref="A16:C16"/>
    <mergeCell ref="B24:C24"/>
    <mergeCell ref="B26:C26"/>
    <mergeCell ref="B28:C2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03:37Z</dcterms:created>
  <dc:creator>bogatyrevaL</dc:creator>
  <dc:description/>
  <dc:language>en-US</dc:language>
  <cp:lastModifiedBy>Жвакина</cp:lastModifiedBy>
  <cp:lastPrinted>2018-02-08T06:43:06Z</cp:lastPrinted>
  <dcterms:modified xsi:type="dcterms:W3CDTF">2018-03-02T07:28:14Z</dcterms:modified>
  <cp:revision>0</cp:revision>
  <dc:subject/>
  <dc:title/>
</cp:coreProperties>
</file>