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численность" sheetId="1" state="visible" r:id="rId2"/>
    <sheet name="исполнение 4квартал" sheetId="2" state="visible" r:id="rId3"/>
    <sheet name="годовой 2011г." sheetId="3" state="visible" r:id="rId4"/>
    <sheet name="Итоги-по году 2011" sheetId="4" state="visible" r:id="rId5"/>
  </sheets>
  <definedNames>
    <definedName function="false" hidden="false" localSheetId="2" name="_xlnm.Print_Titles" vbProcedure="false">'годовой 2011г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9">
  <si>
    <t xml:space="preserve">Численность работающих в бюджетной сфере</t>
  </si>
  <si>
    <t xml:space="preserve">Наименование муниципального образования сельского поселения</t>
  </si>
  <si>
    <t xml:space="preserve">на 01.01.2011г.</t>
  </si>
  <si>
    <t xml:space="preserve">на 01.01.2012г.</t>
  </si>
  <si>
    <t xml:space="preserve">% роста</t>
  </si>
  <si>
    <t xml:space="preserve">ЦСО</t>
  </si>
  <si>
    <t xml:space="preserve">РУНО</t>
  </si>
  <si>
    <t xml:space="preserve">райбольн.</t>
  </si>
  <si>
    <t xml:space="preserve">УК</t>
  </si>
  <si>
    <t xml:space="preserve">ИТОГО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нформация об исполнении доходов и расходов в разрезе муниципальных образований сельских поселений Можгинского района по состоянию на 31.12.2011г.</t>
  </si>
  <si>
    <t xml:space="preserve">Наименование поселения</t>
  </si>
  <si>
    <t xml:space="preserve">РАСХОДЫ (касс.расх.)</t>
  </si>
  <si>
    <t xml:space="preserve">Фактическое поступление налоговых и неналоговых доходов </t>
  </si>
  <si>
    <t xml:space="preserve">Фактическое поступление безвозмездных доходов из бюджета Удмуртской Республики и бюджета МО "Можгинский район"</t>
  </si>
  <si>
    <t xml:space="preserve">в том числе:</t>
  </si>
  <si>
    <t xml:space="preserve">Общая сумма фактических поступлений доходов (тыс.руб.) с учетом безв.пост.</t>
  </si>
  <si>
    <t xml:space="preserve">План налоговых и неналогвых поступл.на  2011 год</t>
  </si>
  <si>
    <t xml:space="preserve">% исполнения доходов без учета безвозм.поступл. за год</t>
  </si>
  <si>
    <t xml:space="preserve">Уровень дотационности муниципальных образований (по отчету) </t>
  </si>
  <si>
    <t xml:space="preserve">Сумма закупок</t>
  </si>
  <si>
    <t xml:space="preserve">Доля закупок товаров (общая стоимость исп.контрактов/ объем расходов (без субв.)</t>
  </si>
  <si>
    <t xml:space="preserve">Кредиторская задолженность на 01.01.2012</t>
  </si>
  <si>
    <t xml:space="preserve">Доля в общем объеме расходов, %</t>
  </si>
  <si>
    <t xml:space="preserve">Дебиторская за долженность на 01.01.2012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остатков</t>
  </si>
  <si>
    <t xml:space="preserve">Расчет/ исходные данные для расчета индикаторов по итогам   2011 года</t>
  </si>
  <si>
    <r>
      <rPr>
        <sz val="9"/>
        <rFont val="Times New Roman"/>
        <family val="1"/>
        <charset val="204"/>
      </rPr>
      <t xml:space="preserve">Соблюдение ограничения дефицита бюджета установленного Бюджетным кодексом РФ </t>
    </r>
    <r>
      <rPr>
        <b val="true"/>
        <sz val="9"/>
        <rFont val="Times New Roman"/>
        <family val="1"/>
        <charset val="204"/>
      </rPr>
      <t xml:space="preserve">(индикатор Р 1)</t>
    </r>
  </si>
  <si>
    <t xml:space="preserve">Минимальный риск неплатежеспособности (максимальный уровень качества управления бюджетом)                   (-10% и -5%)</t>
  </si>
  <si>
    <t xml:space="preserve">Максимальный риск неплатежеспособности (минимальный уровень качества управления бюджетом) </t>
  </si>
  <si>
    <t xml:space="preserve">Оценка по индикатору </t>
  </si>
  <si>
    <t xml:space="preserve">Удельный вес индикатора (Wi= 0,750)</t>
  </si>
  <si>
    <t xml:space="preserve">Итоговая оценка качества управления финансами и платежеспособности  по индикатору Р1</t>
  </si>
  <si>
    <r>
      <rPr>
        <sz val="9"/>
        <rFont val="Arial Cyr"/>
        <family val="0"/>
        <charset val="204"/>
      </rPr>
      <t xml:space="preserve">Соблюдение ограничения предельного объема муниципального долга, установленного Бюджетным кодексом РФ </t>
    </r>
    <r>
      <rPr>
        <b val="true"/>
        <sz val="9"/>
        <rFont val="Arial Cyr"/>
        <family val="0"/>
        <charset val="204"/>
      </rPr>
      <t xml:space="preserve">(индикатор Р 2</t>
    </r>
    <r>
      <rPr>
        <sz val="9"/>
        <rFont val="Arial Cyr"/>
        <family val="0"/>
        <charset val="204"/>
      </rPr>
      <t xml:space="preserve">)</t>
    </r>
  </si>
  <si>
    <t xml:space="preserve">Минимальный риск неплатежеспособности (максимальный уровень качества управления бюджетом) (100% и 50 %)</t>
  </si>
  <si>
    <t xml:space="preserve">Итоговая оценка качества управления финансами и платежеспособности  по индикатору Р2</t>
  </si>
  <si>
    <t xml:space="preserve">Соблюдение ограничения предельного объема расходов на обслуживание долга, установленного Бюджетным кодексом РФ (индикатор Р3), %</t>
  </si>
  <si>
    <t xml:space="preserve">Минимальный риск неплатежеспособности (максимальный уровень качества управления бюджетом) (15%)</t>
  </si>
  <si>
    <t xml:space="preserve">Итоговая оценка качества управления финансами и платежеспособности  по индикатору Р3</t>
  </si>
  <si>
    <r>
      <rPr>
        <sz val="9"/>
        <rFont val="Arial Cyr"/>
        <family val="0"/>
        <charset val="204"/>
      </rPr>
      <t xml:space="preserve">Исполнение бюджета по доходам без учета безвозмездных перечислений от бюджетов других уровней </t>
    </r>
    <r>
      <rPr>
        <b val="true"/>
        <sz val="9"/>
        <rFont val="Arial Cyr"/>
        <family val="0"/>
        <charset val="204"/>
      </rPr>
      <t xml:space="preserve">(индикатор Р4</t>
    </r>
    <r>
      <rPr>
        <sz val="9"/>
        <rFont val="Arial Cyr"/>
        <family val="0"/>
        <charset val="204"/>
      </rPr>
      <t xml:space="preserve">), %</t>
    </r>
  </si>
  <si>
    <t xml:space="preserve">Минимальный риск неплатежеспособности (максимальный уровень качества управления бюджетом) (100 %)</t>
  </si>
  <si>
    <t xml:space="preserve">Максимальный риск неплатежеспособности (минимальный уровень качества управления бюджетом) (95 %)</t>
  </si>
  <si>
    <t xml:space="preserve">Удельный вес индикатора (Wi= 1,600)</t>
  </si>
  <si>
    <t xml:space="preserve">Итоговая оценка качества управления финансами и платежеспособности  по индикатору Р4</t>
  </si>
  <si>
    <r>
      <rPr>
        <sz val="9"/>
        <rFont val="Arial Cyr"/>
        <family val="0"/>
        <charset val="204"/>
      </rPr>
      <t xml:space="preserve">Уровень дотационности </t>
    </r>
    <r>
      <rPr>
        <b val="true"/>
        <sz val="9"/>
        <rFont val="Arial Cyr"/>
        <family val="0"/>
        <charset val="204"/>
      </rPr>
      <t xml:space="preserve">(индикатор Р5)</t>
    </r>
    <r>
      <rPr>
        <sz val="9"/>
        <rFont val="Arial Cyr"/>
        <family val="0"/>
        <charset val="204"/>
      </rPr>
      <t xml:space="preserve">, %</t>
    </r>
  </si>
  <si>
    <t xml:space="preserve">Минимальный риск неплатежеспособности (максимальный уровень качества управления бюджетом) (5 %)</t>
  </si>
  <si>
    <t xml:space="preserve">Максимальный риск неплатежеспособности (минимальный уровень качества управления бюджетом) (40%)</t>
  </si>
  <si>
    <t xml:space="preserve">Удельный вес индикатора (Wi= 1,200)</t>
  </si>
  <si>
    <t xml:space="preserve">Итоговая оценка качества управления финансами и платежеспособности  по индикатору Р5</t>
  </si>
  <si>
    <r>
      <rPr>
        <sz val="9"/>
        <rFont val="Arial Cyr"/>
        <family val="0"/>
        <charset val="204"/>
      </rPr>
      <t xml:space="preserve">Объем кредиторской задолженности бюджета в расходах бюджета </t>
    </r>
    <r>
      <rPr>
        <b val="true"/>
        <sz val="9"/>
        <rFont val="Arial Cyr"/>
        <family val="0"/>
        <charset val="204"/>
      </rPr>
      <t xml:space="preserve">(индикатор Р6)</t>
    </r>
    <r>
      <rPr>
        <sz val="9"/>
        <rFont val="Arial Cyr"/>
        <family val="0"/>
        <charset val="204"/>
      </rPr>
      <t xml:space="preserve">, %</t>
    </r>
  </si>
  <si>
    <t xml:space="preserve">Минимальный риск неплатежеспособности (максимальный уровень качества управления бюджетом) (0 %)</t>
  </si>
  <si>
    <t xml:space="preserve">Максимальный риск неплатежеспособности (минимальный уровень качества управления бюджетом) (5%)</t>
  </si>
  <si>
    <t xml:space="preserve">Итоговая оценка качества управления финансами и платежеспособности  по индикатору Р6</t>
  </si>
  <si>
    <r>
      <rPr>
        <sz val="9"/>
        <rFont val="Arial Cyr"/>
        <family val="0"/>
        <charset val="204"/>
      </rPr>
      <t xml:space="preserve">Объем кредиторской задолженности бюджета муниципального образования по оплате коммунальных услуг не превышает среднемесячного объема расходов бюджета муниципального образования по оплате коммунальных услуг бюджетными учреждениями </t>
    </r>
    <r>
      <rPr>
        <b val="true"/>
        <sz val="9"/>
        <rFont val="Arial Cyr"/>
        <family val="0"/>
        <charset val="204"/>
      </rPr>
      <t xml:space="preserve">(индикатор Р7)</t>
    </r>
    <r>
      <rPr>
        <sz val="9"/>
        <rFont val="Arial Cyr"/>
        <family val="0"/>
        <charset val="204"/>
      </rPr>
      <t xml:space="preserve">, %</t>
    </r>
  </si>
  <si>
    <t xml:space="preserve">Максимальный риск неплатежеспособности (минимальный уровень качества управления бюджетом) (100 %)</t>
  </si>
  <si>
    <t xml:space="preserve">Удельный вес индикатора (Wi= 1,200)гГОДОВОЙ (Wi= 1,100)</t>
  </si>
  <si>
    <t xml:space="preserve">Итоговая оценка качества управления финансами и платежеспособности  по индикатору Р7</t>
  </si>
  <si>
    <r>
      <rPr>
        <sz val="9"/>
        <rFont val="Arial Cyr"/>
        <family val="0"/>
        <charset val="204"/>
      </rPr>
      <t xml:space="preserve">Отношение прироста недоимки по налоговым платежам в бюджет муниципального образования к налоговым доходам бюджета муниципального образования </t>
    </r>
    <r>
      <rPr>
        <b val="true"/>
        <sz val="9"/>
        <rFont val="Arial Cyr"/>
        <family val="0"/>
        <charset val="204"/>
      </rPr>
      <t xml:space="preserve">(индикатор Р8</t>
    </r>
    <r>
      <rPr>
        <sz val="9"/>
        <rFont val="Arial Cyr"/>
        <family val="0"/>
        <charset val="204"/>
      </rPr>
      <t xml:space="preserve">), %</t>
    </r>
  </si>
  <si>
    <t xml:space="preserve">Максимальный риск неплатежеспособности (минимальный уровень качества управления бюджетом) (5 %)</t>
  </si>
  <si>
    <t xml:space="preserve">Удельный вес индикатора (Wi= 1,000)</t>
  </si>
  <si>
    <t xml:space="preserve">Итоговая оценка качества управления финансами и платежеспособности  по индикатору Р8</t>
  </si>
  <si>
    <r>
      <rPr>
        <sz val="9"/>
        <rFont val="Arial Cyr"/>
        <family val="0"/>
        <charset val="204"/>
      </rPr>
      <t xml:space="preserve">Отсутствие просроченной кредиторской задолженности бюджета </t>
    </r>
    <r>
      <rPr>
        <b val="true"/>
        <sz val="9"/>
        <rFont val="Arial Cyr"/>
        <family val="0"/>
        <charset val="204"/>
      </rPr>
      <t xml:space="preserve">(индикатор Р9)</t>
    </r>
  </si>
  <si>
    <t xml:space="preserve">Минимальный риск неплатежеспособности (максимальный уровень качества управления бюджетом) (0 )</t>
  </si>
  <si>
    <t xml:space="preserve">Итоговая оценка качества управления финансами и платежеспособности  по индикатору Р9</t>
  </si>
  <si>
    <r>
      <rPr>
        <sz val="9"/>
        <rFont val="Arial Cyr"/>
        <family val="0"/>
        <charset val="204"/>
      </rPr>
      <t xml:space="preserve">Отсутствие просроченной задолженности по долговым обязательствам муниципального образования поселения (</t>
    </r>
    <r>
      <rPr>
        <b val="true"/>
        <sz val="9"/>
        <rFont val="Arial Cyr"/>
        <family val="0"/>
        <charset val="204"/>
      </rPr>
      <t xml:space="preserve">индикатор Р 10)</t>
    </r>
  </si>
  <si>
    <t xml:space="preserve">Удельный вес индикатора </t>
  </si>
  <si>
    <t xml:space="preserve">Итоговая оценка качества управления финансами и платежеспособности  по индикатору Р10</t>
  </si>
  <si>
    <r>
      <rPr>
        <sz val="9"/>
        <rFont val="Arial Cyr"/>
        <family val="0"/>
        <charset val="204"/>
      </rPr>
      <t xml:space="preserve">Доля закупок товаров (работ, услуг) по контрактам, заключенным по результатам проведения открытых конкурсов, аукционов, в общем объеме расходов </t>
    </r>
    <r>
      <rPr>
        <b val="true"/>
        <sz val="9"/>
        <rFont val="Arial Cyr"/>
        <family val="0"/>
        <charset val="204"/>
      </rPr>
      <t xml:space="preserve">(индикатор Р 11)</t>
    </r>
  </si>
  <si>
    <t xml:space="preserve">Минимальный риск неплатежеспособности (максимальный уровень качества управления бюджетом) (0 )%</t>
  </si>
  <si>
    <t xml:space="preserve">Максимальный риск неплатежеспособности (минимальный уровень качества управления бюджетом) %</t>
  </si>
  <si>
    <t xml:space="preserve">Итоговая оценка качества управления финансами и платежеспособности  по индикатору Р11</t>
  </si>
  <si>
    <r>
      <rPr>
        <sz val="9"/>
        <rFont val="Arial Cyr"/>
        <family val="0"/>
        <charset val="204"/>
      </rPr>
      <t xml:space="preserve">Численность занятых в бюджетной сфере </t>
    </r>
    <r>
      <rPr>
        <b val="true"/>
        <sz val="9"/>
        <rFont val="Arial Cyr"/>
        <family val="0"/>
        <charset val="204"/>
      </rPr>
      <t xml:space="preserve">(индикатор Р 12)</t>
    </r>
  </si>
  <si>
    <t xml:space="preserve">Итоговая оценка качества управления финансами и платежеспособности  по индикатору Р12</t>
  </si>
  <si>
    <r>
      <rPr>
        <sz val="9"/>
        <rFont val="Arial Cyr"/>
        <family val="0"/>
        <charset val="204"/>
      </rPr>
      <t xml:space="preserve">Создание  системы учета потребности в предоставляемых муниципальных услугах </t>
    </r>
    <r>
      <rPr>
        <b val="true"/>
        <sz val="9"/>
        <rFont val="Arial Cyr"/>
        <family val="0"/>
        <charset val="204"/>
      </rPr>
      <t xml:space="preserve">(индикатор Р 13)</t>
    </r>
  </si>
  <si>
    <t xml:space="preserve">Итоговая оценка качества управления финансами и платежеспособности  по индикатору Р 13</t>
  </si>
  <si>
    <r>
      <rPr>
        <b val="true"/>
        <sz val="9"/>
        <rFont val="Arial Cyr"/>
        <family val="0"/>
        <charset val="204"/>
      </rPr>
      <t xml:space="preserve">У</t>
    </r>
    <r>
      <rPr>
        <sz val="9"/>
        <rFont val="Arial Cyr"/>
        <family val="0"/>
        <charset val="204"/>
      </rPr>
      <t xml:space="preserve">становление стандартов качества предоставление муниципальных услуг </t>
    </r>
    <r>
      <rPr>
        <b val="true"/>
        <sz val="9"/>
        <rFont val="Arial Cyr"/>
        <family val="0"/>
        <charset val="204"/>
      </rPr>
      <t xml:space="preserve">(индикатор Р 14)</t>
    </r>
  </si>
  <si>
    <t xml:space="preserve">Итоговая оценка качества управления финансами и платежеспособности  по индикатору Р14</t>
  </si>
  <si>
    <r>
      <rPr>
        <sz val="9"/>
        <rFont val="Arial Cyr"/>
        <family val="0"/>
        <charset val="204"/>
      </rPr>
      <t xml:space="preserve">Утверждение бюджета  на трехлетний период (</t>
    </r>
    <r>
      <rPr>
        <b val="true"/>
        <sz val="9"/>
        <rFont val="Arial Cyr"/>
        <family val="0"/>
        <charset val="204"/>
      </rPr>
      <t xml:space="preserve">индикатор Р 15)</t>
    </r>
  </si>
  <si>
    <t xml:space="preserve">Итоговая оценка качества управления финансами и платежеспособности  по индикатору Р15</t>
  </si>
  <si>
    <r>
      <rPr>
        <b val="true"/>
        <sz val="9"/>
        <rFont val="Arial Cyr"/>
        <family val="0"/>
        <charset val="204"/>
      </rPr>
      <t xml:space="preserve">П</t>
    </r>
    <r>
      <rPr>
        <sz val="9"/>
        <rFont val="Arial Cyr"/>
        <family val="0"/>
        <charset val="204"/>
      </rPr>
      <t xml:space="preserve">рименение процедур открытого конкурса на замещение должностей муниципальной службы </t>
    </r>
    <r>
      <rPr>
        <b val="true"/>
        <sz val="9"/>
        <rFont val="Arial Cyr"/>
        <family val="0"/>
        <charset val="204"/>
      </rPr>
      <t xml:space="preserve">(индикатор Р 16)</t>
    </r>
  </si>
  <si>
    <t xml:space="preserve">Итоговая оценка качества управления финансами и платежеспособности  по индикатору Р16</t>
  </si>
  <si>
    <r>
      <rPr>
        <b val="true"/>
        <sz val="9"/>
        <rFont val="Arial Cyr"/>
        <family val="0"/>
        <charset val="204"/>
      </rPr>
      <t xml:space="preserve">О</t>
    </r>
    <r>
      <rPr>
        <sz val="9"/>
        <rFont val="Arial Cyr"/>
        <family val="0"/>
        <charset val="204"/>
      </rPr>
      <t xml:space="preserve">рганизация оперативного учета задолженности перед бюджетом муниципального района (городского округа), рассроченных и отсроченных платежей </t>
    </r>
    <r>
      <rPr>
        <b val="true"/>
        <sz val="9"/>
        <rFont val="Arial Cyr"/>
        <family val="0"/>
        <charset val="204"/>
      </rPr>
      <t xml:space="preserve">(индикатор Р 17)</t>
    </r>
  </si>
  <si>
    <t xml:space="preserve">Итоговая оценка качества управления финансами и платежеспособности  по индикатору Р17</t>
  </si>
  <si>
    <r>
      <rPr>
        <b val="true"/>
        <sz val="9"/>
        <rFont val="Arial Cyr"/>
        <family val="0"/>
        <charset val="204"/>
      </rPr>
      <t xml:space="preserve">О</t>
    </r>
    <r>
      <rPr>
        <sz val="9"/>
        <rFont val="Arial Cyr"/>
        <family val="0"/>
        <charset val="204"/>
      </rPr>
      <t xml:space="preserve">рганизация учета объектов, находящихся в собственнсти муниципального района (городского округа), и предоставления информации заинтересованным лицам </t>
    </r>
    <r>
      <rPr>
        <b val="true"/>
        <sz val="9"/>
        <rFont val="Arial Cyr"/>
        <family val="0"/>
        <charset val="204"/>
      </rPr>
      <t xml:space="preserve">(индикатор Р 18)</t>
    </r>
  </si>
  <si>
    <t xml:space="preserve">Итоговая оценка качества управления финансами и платежеспособности  по индикатору Р18</t>
  </si>
  <si>
    <t xml:space="preserve">ИТОГОВЫЕ ОЦЕНКИ КАЧЕСТВА УПРАВЛЕНИЯ ФИНАНСАМИ И ПЛАТЕЖЕСПОСОБНОСТИ МУНИЦИПАЛЬНЫХ ОБРАЗОВАНИЙ СЕЛЬСКИХ ПОСЕЛЕНИЙ МОЖГИНСКОГО РАЙОНА УДМУРТСКОЙ РЕСПУБЛИКИ  ПО ИТОГАМ  2011 ГОДА</t>
  </si>
  <si>
    <t xml:space="preserve">Ранг</t>
  </si>
  <si>
    <t xml:space="preserve">Итоговая оценка качества управления финансами и платежеспособности муниципального образования сельского поселения по индикаторам</t>
  </si>
  <si>
    <r>
      <rPr>
        <b val="true"/>
        <sz val="9"/>
        <rFont val="Arial Cyr"/>
        <family val="0"/>
        <charset val="204"/>
      </rPr>
      <t xml:space="preserve">Итоговая оценка  по индикатору Р1- </t>
    </r>
    <r>
      <rPr>
        <sz val="9"/>
        <rFont val="Arial Cyr"/>
        <family val="0"/>
        <charset val="204"/>
      </rPr>
      <t xml:space="preserve">соблюдение ограничения дефицита бюджета установленного Бюджетным кодексом РФ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2-</t>
    </r>
    <r>
      <rPr>
        <sz val="9"/>
        <rFont val="Arial Cyr"/>
        <family val="0"/>
        <charset val="204"/>
      </rPr>
      <t xml:space="preserve">соблюдение ограничения предельного объема муниципального долга, установленного Бюджетным кодексом РФ</t>
    </r>
  </si>
  <si>
    <r>
      <rPr>
        <b val="true"/>
        <sz val="9"/>
        <rFont val="Arial Cyr"/>
        <family val="0"/>
        <charset val="204"/>
      </rPr>
      <t xml:space="preserve">Итоговая оценка  по индикатору Р3</t>
    </r>
    <r>
      <rPr>
        <sz val="9"/>
        <rFont val="Arial Cyr"/>
        <family val="0"/>
        <charset val="204"/>
      </rPr>
      <t xml:space="preserve">-соблюдение ограничения предельного объема расходов на обслуживание долга, установленного Бюджетным кодексом РФ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4-</t>
    </r>
    <r>
      <rPr>
        <sz val="9"/>
        <rFont val="Arial Cyr"/>
        <family val="0"/>
        <charset val="204"/>
      </rPr>
      <t xml:space="preserve">исполнение бюджета по доходам без учета безвозмездных перечислений от бюджетов других уровней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5-</t>
    </r>
    <r>
      <rPr>
        <sz val="9"/>
        <rFont val="Arial Cyr"/>
        <family val="0"/>
        <charset val="204"/>
      </rPr>
      <t xml:space="preserve">уровень дотационности муниципальных образований </t>
    </r>
  </si>
  <si>
    <r>
      <rPr>
        <b val="true"/>
        <sz val="9"/>
        <rFont val="Arial Cyr"/>
        <family val="0"/>
        <charset val="204"/>
      </rPr>
      <t xml:space="preserve">Итоговая оценка по индикатору Р6-о</t>
    </r>
    <r>
      <rPr>
        <sz val="9"/>
        <rFont val="Arial Cyr"/>
        <family val="0"/>
        <charset val="204"/>
      </rPr>
      <t xml:space="preserve">бъем кредиторской задолженности бюджета в расходах бюджета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7</t>
    </r>
    <r>
      <rPr>
        <sz val="9"/>
        <rFont val="Arial Cyr"/>
        <family val="0"/>
        <charset val="204"/>
      </rPr>
      <t xml:space="preserve">-объем кредиторской задолженности бюджета муниципального образования по оплате коммунальных услуг не превышает среднемесячного объема расходов бюджета муниципального образования по оплате коммунальных услуг бюджетными учреждениями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8</t>
    </r>
    <r>
      <rPr>
        <sz val="9"/>
        <rFont val="Arial Cyr"/>
        <family val="0"/>
        <charset val="204"/>
      </rPr>
      <t xml:space="preserve">-отношение прироста недоимки по налоговым платежам в бюджет муниципального образования к налоговым доходам бюджета муниципального образования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9</t>
    </r>
    <r>
      <rPr>
        <sz val="9"/>
        <rFont val="Arial Cyr"/>
        <family val="0"/>
        <charset val="204"/>
      </rPr>
      <t xml:space="preserve">-отсутствие просроченной кредиторской задолженности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0- </t>
    </r>
    <r>
      <rPr>
        <sz val="9"/>
        <rFont val="Arial Cyr"/>
        <family val="0"/>
        <charset val="204"/>
      </rPr>
      <t xml:space="preserve">отсутствие просроченной задолженности по долговым обязательствам муниципального образования поселения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1- </t>
    </r>
    <r>
      <rPr>
        <sz val="9"/>
        <rFont val="Arial Cyr"/>
        <family val="0"/>
        <charset val="204"/>
      </rPr>
      <t xml:space="preserve">Доля закупок товаров (работ, услуг) по контрактам, заключенным по результатам проведения открытых конкурсов, аукционов, в общем объеме расходов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2- </t>
    </r>
    <r>
      <rPr>
        <sz val="9"/>
        <rFont val="Arial Cyr"/>
        <family val="0"/>
        <charset val="204"/>
      </rPr>
      <t xml:space="preserve">Численность занятых в бюджетной сфере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3- </t>
    </r>
    <r>
      <rPr>
        <sz val="9"/>
        <rFont val="Arial Cyr"/>
        <family val="0"/>
        <charset val="204"/>
      </rPr>
      <t xml:space="preserve">создание  системы учета потребности в предоставляемых муниципальных услугах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4- </t>
    </r>
    <r>
      <rPr>
        <sz val="9"/>
        <rFont val="Arial Cyr"/>
        <family val="0"/>
        <charset val="204"/>
      </rPr>
      <t xml:space="preserve">установление стандартов качества предоставление муниципальных услуг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5-у</t>
    </r>
    <r>
      <rPr>
        <sz val="9"/>
        <rFont val="Arial Cyr"/>
        <family val="0"/>
        <charset val="204"/>
      </rPr>
      <t xml:space="preserve">тверждение бюджета  на трехлетний период 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6- </t>
    </r>
    <r>
      <rPr>
        <sz val="9"/>
        <rFont val="Arial Cyr"/>
        <family val="0"/>
        <charset val="204"/>
      </rPr>
      <t xml:space="preserve">применение процедур открытого конкурса на замещение должностей муниципальной службы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7- </t>
    </r>
    <r>
      <rPr>
        <sz val="9"/>
        <rFont val="Arial Cyr"/>
        <family val="0"/>
        <charset val="204"/>
      </rPr>
      <t xml:space="preserve">организация оперативного учета задолженности перед бюджетом муниципального района (городского округа), рассроченных и отсроченных платежей</t>
    </r>
  </si>
  <si>
    <r>
      <rPr>
        <b val="true"/>
        <sz val="9"/>
        <rFont val="Arial Cyr"/>
        <family val="0"/>
        <charset val="204"/>
      </rPr>
      <t xml:space="preserve">Итоговая оценка   по индикатору Р18- </t>
    </r>
    <r>
      <rPr>
        <sz val="9"/>
        <rFont val="Arial Cyr"/>
        <family val="0"/>
        <charset val="204"/>
      </rPr>
      <t xml:space="preserve">организация учета объектов, находящихся в собственнсти муниципального района (городского округа), и предоставления информации заинтересованным лица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10" min="10" style="0" width="8.7"/>
  </cols>
  <sheetData>
    <row r="1" customFormat="false" ht="30.75" hidden="false" customHeight="true" outlineLevel="0" collapsed="false">
      <c r="A1" s="1" t="s">
        <v>0</v>
      </c>
    </row>
    <row r="3" s="4" customFormat="true" ht="53.25" hidden="false" customHeight="true" outlineLevel="0" collapsed="false">
      <c r="A3" s="2" t="s">
        <v>1</v>
      </c>
      <c r="B3" s="2" t="s">
        <v>2</v>
      </c>
      <c r="C3" s="2"/>
      <c r="D3" s="2"/>
      <c r="E3" s="2"/>
      <c r="F3" s="2"/>
      <c r="G3" s="2" t="s">
        <v>3</v>
      </c>
      <c r="H3" s="2"/>
      <c r="I3" s="2"/>
      <c r="J3" s="2"/>
      <c r="K3" s="2"/>
      <c r="L3" s="3" t="s">
        <v>4</v>
      </c>
    </row>
    <row r="4" s="4" customFormat="true" ht="18" hidden="false" customHeight="true" outlineLevel="0" collapsed="false">
      <c r="A4" s="2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2" t="s">
        <v>5</v>
      </c>
      <c r="H4" s="6" t="s">
        <v>6</v>
      </c>
      <c r="I4" s="2" t="s">
        <v>7</v>
      </c>
      <c r="J4" s="3" t="s">
        <v>8</v>
      </c>
      <c r="K4" s="2" t="s">
        <v>9</v>
      </c>
      <c r="L4" s="3"/>
    </row>
    <row r="5" customFormat="false" ht="12.75" hidden="false" customHeight="false" outlineLevel="0" collapsed="false">
      <c r="A5" s="7" t="s">
        <v>10</v>
      </c>
      <c r="B5" s="8" t="n">
        <v>1</v>
      </c>
      <c r="C5" s="8" t="n">
        <v>55</v>
      </c>
      <c r="D5" s="8" t="n">
        <v>4</v>
      </c>
      <c r="E5" s="8" t="n">
        <v>7</v>
      </c>
      <c r="F5" s="8" t="n">
        <f aca="false">B5+C5+D5+E5</f>
        <v>67</v>
      </c>
      <c r="G5" s="9" t="n">
        <v>1</v>
      </c>
      <c r="H5" s="10" t="n">
        <v>50</v>
      </c>
      <c r="I5" s="11" t="n">
        <v>4</v>
      </c>
      <c r="J5" s="11" t="n">
        <v>7</v>
      </c>
      <c r="K5" s="8" t="n">
        <f aca="false">G5+H5+I5+J5</f>
        <v>62</v>
      </c>
      <c r="L5" s="12" t="n">
        <f aca="false">K5/F5*100</f>
        <v>92.5373134328358</v>
      </c>
    </row>
    <row r="6" customFormat="false" ht="12.75" hidden="false" customHeight="false" outlineLevel="0" collapsed="false">
      <c r="A6" s="7" t="s">
        <v>11</v>
      </c>
      <c r="B6" s="8" t="n">
        <v>6</v>
      </c>
      <c r="C6" s="8" t="n">
        <v>58</v>
      </c>
      <c r="D6" s="8" t="n">
        <v>30</v>
      </c>
      <c r="E6" s="8" t="n">
        <v>13</v>
      </c>
      <c r="F6" s="8" t="n">
        <f aca="false">B6+C6+D6+E6</f>
        <v>107</v>
      </c>
      <c r="G6" s="9" t="n">
        <v>4</v>
      </c>
      <c r="H6" s="10" t="n">
        <v>56</v>
      </c>
      <c r="I6" s="11" t="n">
        <v>29</v>
      </c>
      <c r="J6" s="11" t="n">
        <v>12</v>
      </c>
      <c r="K6" s="8" t="n">
        <f aca="false">G6+H6+I6+J6</f>
        <v>101</v>
      </c>
      <c r="L6" s="12" t="n">
        <f aca="false">K6/F6*100</f>
        <v>94.392523364486</v>
      </c>
    </row>
    <row r="7" customFormat="false" ht="12.75" hidden="false" customHeight="false" outlineLevel="0" collapsed="false">
      <c r="A7" s="7" t="s">
        <v>12</v>
      </c>
      <c r="B7" s="8" t="n">
        <v>2</v>
      </c>
      <c r="C7" s="8" t="n">
        <v>82</v>
      </c>
      <c r="D7" s="8" t="n">
        <v>10</v>
      </c>
      <c r="E7" s="8" t="n">
        <v>20</v>
      </c>
      <c r="F7" s="8" t="n">
        <f aca="false">B7+C7+D7+E7</f>
        <v>114</v>
      </c>
      <c r="G7" s="9" t="n">
        <v>3</v>
      </c>
      <c r="H7" s="10" t="n">
        <v>84</v>
      </c>
      <c r="I7" s="11" t="n">
        <v>9</v>
      </c>
      <c r="J7" s="11" t="n">
        <v>19</v>
      </c>
      <c r="K7" s="8" t="n">
        <f aca="false">G7+H7+I7+J7</f>
        <v>115</v>
      </c>
      <c r="L7" s="12" t="n">
        <f aca="false">K7/F7*100</f>
        <v>100.877192982456</v>
      </c>
    </row>
    <row r="8" customFormat="false" ht="12.75" hidden="false" customHeight="false" outlineLevel="0" collapsed="false">
      <c r="A8" s="7" t="s">
        <v>13</v>
      </c>
      <c r="B8" s="8" t="n">
        <v>1</v>
      </c>
      <c r="C8" s="8" t="n">
        <v>42</v>
      </c>
      <c r="D8" s="8" t="n">
        <v>5</v>
      </c>
      <c r="E8" s="8" t="n">
        <v>10</v>
      </c>
      <c r="F8" s="8" t="n">
        <f aca="false">B8+C8+D8+E8</f>
        <v>58</v>
      </c>
      <c r="G8" s="9" t="n">
        <v>1</v>
      </c>
      <c r="H8" s="10" t="n">
        <v>47</v>
      </c>
      <c r="I8" s="11" t="n">
        <v>4</v>
      </c>
      <c r="J8" s="11" t="n">
        <v>11</v>
      </c>
      <c r="K8" s="8" t="n">
        <f aca="false">G8+H8+I8+J8</f>
        <v>63</v>
      </c>
      <c r="L8" s="12" t="n">
        <f aca="false">K8/F8*100</f>
        <v>108.620689655172</v>
      </c>
    </row>
    <row r="9" customFormat="false" ht="12.75" hidden="false" customHeight="false" outlineLevel="0" collapsed="false">
      <c r="A9" s="7" t="s">
        <v>14</v>
      </c>
      <c r="B9" s="8" t="n">
        <v>10</v>
      </c>
      <c r="C9" s="8" t="n">
        <v>254</v>
      </c>
      <c r="D9" s="8" t="n">
        <v>69</v>
      </c>
      <c r="E9" s="8" t="n">
        <v>43</v>
      </c>
      <c r="F9" s="8" t="n">
        <f aca="false">B9+C9+D9+E9</f>
        <v>376</v>
      </c>
      <c r="G9" s="9" t="n">
        <v>8</v>
      </c>
      <c r="H9" s="10" t="n">
        <v>214</v>
      </c>
      <c r="I9" s="11" t="n">
        <v>70</v>
      </c>
      <c r="J9" s="11" t="n">
        <v>41</v>
      </c>
      <c r="K9" s="8" t="n">
        <f aca="false">G9+H9+I9+J9</f>
        <v>333</v>
      </c>
      <c r="L9" s="12" t="n">
        <f aca="false">K9/F9*100</f>
        <v>88.563829787234</v>
      </c>
    </row>
    <row r="10" customFormat="false" ht="12.75" hidden="false" customHeight="false" outlineLevel="0" collapsed="false">
      <c r="A10" s="7" t="s">
        <v>15</v>
      </c>
      <c r="B10" s="8" t="n">
        <v>5</v>
      </c>
      <c r="C10" s="8" t="n">
        <v>40</v>
      </c>
      <c r="D10" s="8" t="n">
        <v>3</v>
      </c>
      <c r="E10" s="8" t="n">
        <v>12</v>
      </c>
      <c r="F10" s="8" t="n">
        <f aca="false">B10+C10+D10+E10</f>
        <v>60</v>
      </c>
      <c r="G10" s="9" t="n">
        <v>5</v>
      </c>
      <c r="H10" s="10" t="n">
        <v>51</v>
      </c>
      <c r="I10" s="11" t="n">
        <v>3</v>
      </c>
      <c r="J10" s="11" t="n">
        <v>11</v>
      </c>
      <c r="K10" s="8" t="n">
        <f aca="false">G10+H10+I10+J10</f>
        <v>70</v>
      </c>
      <c r="L10" s="12" t="n">
        <f aca="false">K10/F10*100</f>
        <v>116.666666666667</v>
      </c>
    </row>
    <row r="11" customFormat="false" ht="12.75" hidden="false" customHeight="false" outlineLevel="0" collapsed="false">
      <c r="A11" s="7" t="s">
        <v>16</v>
      </c>
      <c r="B11" s="8" t="n">
        <v>8</v>
      </c>
      <c r="C11" s="8" t="n">
        <v>50</v>
      </c>
      <c r="D11" s="8" t="n">
        <v>5</v>
      </c>
      <c r="E11" s="8" t="n">
        <v>4</v>
      </c>
      <c r="F11" s="8" t="n">
        <f aca="false">B11+C11+D11+E11</f>
        <v>67</v>
      </c>
      <c r="G11" s="9" t="n">
        <v>11</v>
      </c>
      <c r="H11" s="10" t="n">
        <v>51</v>
      </c>
      <c r="I11" s="11" t="n">
        <v>5</v>
      </c>
      <c r="J11" s="11" t="n">
        <v>3</v>
      </c>
      <c r="K11" s="8" t="n">
        <f aca="false">G11+H11+I11+J11</f>
        <v>70</v>
      </c>
      <c r="L11" s="12" t="n">
        <f aca="false">K11/F11*100</f>
        <v>104.477611940299</v>
      </c>
    </row>
    <row r="12" customFormat="false" ht="12.75" hidden="false" customHeight="false" outlineLevel="0" collapsed="false">
      <c r="A12" s="7" t="s">
        <v>17</v>
      </c>
      <c r="B12" s="8" t="n">
        <v>6</v>
      </c>
      <c r="C12" s="8" t="n">
        <v>120</v>
      </c>
      <c r="D12" s="8" t="n">
        <v>10</v>
      </c>
      <c r="E12" s="8" t="n">
        <v>17</v>
      </c>
      <c r="F12" s="8" t="n">
        <f aca="false">B12+C12+D12+E12</f>
        <v>153</v>
      </c>
      <c r="G12" s="9" t="n">
        <v>6</v>
      </c>
      <c r="H12" s="10" t="n">
        <v>117</v>
      </c>
      <c r="I12" s="11" t="n">
        <v>10</v>
      </c>
      <c r="J12" s="11" t="n">
        <v>16</v>
      </c>
      <c r="K12" s="8" t="n">
        <f aca="false">G12+H12+I12+J12</f>
        <v>149</v>
      </c>
      <c r="L12" s="12" t="n">
        <f aca="false">K12/F12*100</f>
        <v>97.3856209150327</v>
      </c>
    </row>
    <row r="13" customFormat="false" ht="12.75" hidden="false" customHeight="false" outlineLevel="0" collapsed="false">
      <c r="A13" s="7" t="s">
        <v>18</v>
      </c>
      <c r="B13" s="8" t="n">
        <v>4</v>
      </c>
      <c r="C13" s="8" t="n">
        <v>42</v>
      </c>
      <c r="D13" s="8" t="n">
        <v>4</v>
      </c>
      <c r="E13" s="8" t="n">
        <v>5</v>
      </c>
      <c r="F13" s="8" t="n">
        <f aca="false">B13+C13+D13+E13</f>
        <v>55</v>
      </c>
      <c r="G13" s="9" t="n">
        <v>2</v>
      </c>
      <c r="H13" s="10" t="n">
        <v>37</v>
      </c>
      <c r="I13" s="11" t="n">
        <v>4</v>
      </c>
      <c r="J13" s="11" t="n">
        <v>5</v>
      </c>
      <c r="K13" s="8" t="n">
        <f aca="false">G13+H13+I13+J13</f>
        <v>48</v>
      </c>
      <c r="L13" s="12" t="n">
        <f aca="false">K13/F13*100</f>
        <v>87.2727272727273</v>
      </c>
    </row>
    <row r="14" customFormat="false" ht="12.75" hidden="false" customHeight="false" outlineLevel="0" collapsed="false">
      <c r="A14" s="7" t="s">
        <v>19</v>
      </c>
      <c r="B14" s="8" t="n">
        <v>3</v>
      </c>
      <c r="C14" s="8" t="n">
        <v>36</v>
      </c>
      <c r="D14" s="8" t="n">
        <v>5</v>
      </c>
      <c r="E14" s="8" t="n">
        <v>5</v>
      </c>
      <c r="F14" s="8" t="n">
        <f aca="false">B14+C14+D14+E14</f>
        <v>49</v>
      </c>
      <c r="G14" s="9" t="n">
        <v>4</v>
      </c>
      <c r="H14" s="10" t="n">
        <v>38</v>
      </c>
      <c r="I14" s="11" t="n">
        <v>6</v>
      </c>
      <c r="J14" s="11" t="n">
        <v>6</v>
      </c>
      <c r="K14" s="8" t="n">
        <f aca="false">G14+H14+I14+J14</f>
        <v>54</v>
      </c>
      <c r="L14" s="12" t="n">
        <f aca="false">K14/F14*100</f>
        <v>110.204081632653</v>
      </c>
    </row>
    <row r="15" customFormat="false" ht="12.75" hidden="false" customHeight="false" outlineLevel="0" collapsed="false">
      <c r="A15" s="7" t="s">
        <v>20</v>
      </c>
      <c r="B15" s="8" t="n">
        <v>10</v>
      </c>
      <c r="C15" s="8" t="n">
        <v>65</v>
      </c>
      <c r="D15" s="8" t="n">
        <v>6</v>
      </c>
      <c r="E15" s="8" t="n">
        <v>10</v>
      </c>
      <c r="F15" s="8" t="n">
        <f aca="false">B15+C15+D15+E15</f>
        <v>91</v>
      </c>
      <c r="G15" s="9" t="n">
        <v>15</v>
      </c>
      <c r="H15" s="10" t="n">
        <v>67</v>
      </c>
      <c r="I15" s="11" t="n">
        <v>6</v>
      </c>
      <c r="J15" s="11" t="n">
        <v>8</v>
      </c>
      <c r="K15" s="8" t="n">
        <f aca="false">G15+H15+I15+J15</f>
        <v>96</v>
      </c>
      <c r="L15" s="12" t="n">
        <f aca="false">K15/F15*100</f>
        <v>105.494505494506</v>
      </c>
    </row>
    <row r="16" customFormat="false" ht="12.75" hidden="false" customHeight="false" outlineLevel="0" collapsed="false">
      <c r="A16" s="7" t="s">
        <v>21</v>
      </c>
      <c r="B16" s="8" t="n">
        <v>5</v>
      </c>
      <c r="C16" s="8" t="n">
        <v>56</v>
      </c>
      <c r="D16" s="8" t="n">
        <v>5</v>
      </c>
      <c r="E16" s="8" t="n">
        <v>15</v>
      </c>
      <c r="F16" s="8" t="n">
        <f aca="false">B16+C16+D16+E16</f>
        <v>81</v>
      </c>
      <c r="G16" s="9" t="n">
        <v>5</v>
      </c>
      <c r="H16" s="10" t="n">
        <v>40</v>
      </c>
      <c r="I16" s="11" t="n">
        <v>5</v>
      </c>
      <c r="J16" s="11" t="n">
        <v>12</v>
      </c>
      <c r="K16" s="8" t="n">
        <f aca="false">G16+H16+I16+J16</f>
        <v>62</v>
      </c>
      <c r="L16" s="12" t="n">
        <f aca="false">K16/F16*100</f>
        <v>76.5432098765432</v>
      </c>
    </row>
    <row r="17" customFormat="false" ht="12.75" hidden="false" customHeight="false" outlineLevel="0" collapsed="false">
      <c r="A17" s="7" t="s">
        <v>22</v>
      </c>
      <c r="B17" s="8" t="n">
        <v>3</v>
      </c>
      <c r="C17" s="8" t="n">
        <v>49</v>
      </c>
      <c r="D17" s="8" t="n">
        <v>6</v>
      </c>
      <c r="E17" s="8" t="n">
        <v>8</v>
      </c>
      <c r="F17" s="8" t="n">
        <f aca="false">B17+C17+D17+E17</f>
        <v>66</v>
      </c>
      <c r="G17" s="9" t="n">
        <v>3</v>
      </c>
      <c r="H17" s="10" t="n">
        <v>48</v>
      </c>
      <c r="I17" s="11" t="n">
        <v>6</v>
      </c>
      <c r="J17" s="11" t="n">
        <v>7</v>
      </c>
      <c r="K17" s="8" t="n">
        <f aca="false">G17+H17+I17+J17</f>
        <v>64</v>
      </c>
      <c r="L17" s="12" t="n">
        <f aca="false">K17/F17*100</f>
        <v>96.969696969697</v>
      </c>
    </row>
    <row r="18" customFormat="false" ht="12.75" hidden="false" customHeight="false" outlineLevel="0" collapsed="false">
      <c r="A18" s="7" t="s">
        <v>23</v>
      </c>
      <c r="B18" s="8" t="n">
        <v>11</v>
      </c>
      <c r="C18" s="8" t="n">
        <v>93</v>
      </c>
      <c r="D18" s="8" t="n">
        <v>9</v>
      </c>
      <c r="E18" s="8" t="n">
        <v>18</v>
      </c>
      <c r="F18" s="8" t="n">
        <f aca="false">B18+C18+D18+E18</f>
        <v>131</v>
      </c>
      <c r="G18" s="9" t="n">
        <v>14</v>
      </c>
      <c r="H18" s="10" t="n">
        <v>96</v>
      </c>
      <c r="I18" s="11" t="n">
        <v>9</v>
      </c>
      <c r="J18" s="11" t="n">
        <v>16</v>
      </c>
      <c r="K18" s="8" t="n">
        <f aca="false">G18+H18+I18+J18</f>
        <v>135</v>
      </c>
      <c r="L18" s="12" t="n">
        <f aca="false">K18/F18*100</f>
        <v>103.053435114504</v>
      </c>
    </row>
    <row r="19" customFormat="false" ht="12.75" hidden="false" customHeight="false" outlineLevel="0" collapsed="false">
      <c r="A19" s="7" t="s">
        <v>24</v>
      </c>
      <c r="B19" s="8" t="n">
        <v>4</v>
      </c>
      <c r="C19" s="8" t="n">
        <v>48</v>
      </c>
      <c r="D19" s="8" t="n">
        <v>4</v>
      </c>
      <c r="E19" s="8" t="n">
        <v>4</v>
      </c>
      <c r="F19" s="8" t="n">
        <f aca="false">B19+C19+D19+E19</f>
        <v>60</v>
      </c>
      <c r="G19" s="9" t="n">
        <v>3</v>
      </c>
      <c r="H19" s="10" t="n">
        <v>45</v>
      </c>
      <c r="I19" s="11" t="n">
        <v>4</v>
      </c>
      <c r="J19" s="11" t="n">
        <v>4</v>
      </c>
      <c r="K19" s="8" t="n">
        <f aca="false">G19+H19+I19+J19</f>
        <v>56</v>
      </c>
      <c r="L19" s="12" t="n">
        <f aca="false">K19/F19*100</f>
        <v>93.3333333333333</v>
      </c>
    </row>
    <row r="20" customFormat="false" ht="12.75" hidden="false" customHeight="false" outlineLevel="0" collapsed="false">
      <c r="A20" s="7" t="s">
        <v>25</v>
      </c>
      <c r="B20" s="8" t="n">
        <v>47</v>
      </c>
      <c r="C20" s="8" t="n">
        <v>150</v>
      </c>
      <c r="D20" s="8" t="n">
        <v>107</v>
      </c>
      <c r="E20" s="8" t="n">
        <v>39</v>
      </c>
      <c r="F20" s="8" t="n">
        <f aca="false">B20+C20+D20+E20</f>
        <v>343</v>
      </c>
      <c r="G20" s="9" t="n">
        <v>44</v>
      </c>
      <c r="H20" s="10" t="n">
        <v>125</v>
      </c>
      <c r="I20" s="11" t="n">
        <v>96</v>
      </c>
      <c r="J20" s="11" t="n">
        <v>35</v>
      </c>
      <c r="K20" s="8" t="n">
        <f aca="false">G20+H20+I20+J20</f>
        <v>300</v>
      </c>
      <c r="L20" s="12" t="n">
        <f aca="false">K20/F20*100</f>
        <v>87.463556851312</v>
      </c>
    </row>
    <row r="21" customFormat="false" ht="12.75" hidden="false" customHeight="false" outlineLevel="0" collapsed="false">
      <c r="A21" s="7" t="s">
        <v>26</v>
      </c>
      <c r="B21" s="8" t="n">
        <v>5</v>
      </c>
      <c r="C21" s="8" t="n">
        <v>41</v>
      </c>
      <c r="D21" s="8" t="n">
        <v>4</v>
      </c>
      <c r="E21" s="8" t="n">
        <v>9</v>
      </c>
      <c r="F21" s="8" t="n">
        <f aca="false">B21+C21+D21+E21</f>
        <v>59</v>
      </c>
      <c r="G21" s="9" t="n">
        <v>3</v>
      </c>
      <c r="H21" s="10" t="n">
        <v>39</v>
      </c>
      <c r="I21" s="11" t="n">
        <v>3</v>
      </c>
      <c r="J21" s="11" t="n">
        <v>9</v>
      </c>
      <c r="K21" s="8" t="n">
        <f aca="false">G21+H21+I21+J21</f>
        <v>54</v>
      </c>
      <c r="L21" s="12" t="n">
        <f aca="false">K21/F21*100</f>
        <v>91.5254237288136</v>
      </c>
    </row>
    <row r="22" customFormat="false" ht="12.75" hidden="false" customHeight="false" outlineLevel="0" collapsed="false">
      <c r="A22" s="7" t="s">
        <v>27</v>
      </c>
      <c r="B22" s="8" t="n">
        <v>7</v>
      </c>
      <c r="C22" s="8" t="n">
        <v>43</v>
      </c>
      <c r="D22" s="8" t="n">
        <v>5</v>
      </c>
      <c r="E22" s="8" t="n">
        <v>7</v>
      </c>
      <c r="F22" s="8" t="n">
        <f aca="false">B22+C22+D22+E22</f>
        <v>62</v>
      </c>
      <c r="G22" s="9" t="n">
        <v>7</v>
      </c>
      <c r="H22" s="10" t="n">
        <v>35</v>
      </c>
      <c r="I22" s="11" t="n">
        <v>5</v>
      </c>
      <c r="J22" s="11" t="n">
        <v>4</v>
      </c>
      <c r="K22" s="8" t="n">
        <f aca="false">G22+H22+I22+J22</f>
        <v>51</v>
      </c>
      <c r="L22" s="12" t="n">
        <f aca="false">K22/F22*100</f>
        <v>82.258064516129</v>
      </c>
    </row>
    <row r="23" customFormat="false" ht="12.75" hidden="false" customHeight="false" outlineLevel="0" collapsed="false">
      <c r="A23" s="7" t="s">
        <v>28</v>
      </c>
      <c r="B23" s="8" t="n">
        <v>4</v>
      </c>
      <c r="C23" s="8" t="n">
        <v>75</v>
      </c>
      <c r="D23" s="8" t="n">
        <v>7</v>
      </c>
      <c r="E23" s="8" t="n">
        <v>9</v>
      </c>
      <c r="F23" s="8" t="n">
        <f aca="false">B23+C23+D23+E23</f>
        <v>95</v>
      </c>
      <c r="G23" s="9" t="n">
        <v>5</v>
      </c>
      <c r="H23" s="10" t="n">
        <v>54</v>
      </c>
      <c r="I23" s="11" t="n">
        <v>8</v>
      </c>
      <c r="J23" s="11" t="n">
        <v>8</v>
      </c>
      <c r="K23" s="8" t="n">
        <f aca="false">G23+H23+I23+J23</f>
        <v>75</v>
      </c>
      <c r="L23" s="12" t="n">
        <f aca="false">K23/F23*100</f>
        <v>78.9473684210526</v>
      </c>
    </row>
    <row r="24" customFormat="false" ht="12.75" hidden="false" customHeight="false" outlineLevel="0" collapsed="false">
      <c r="A24" s="7" t="s">
        <v>9</v>
      </c>
      <c r="B24" s="8" t="n">
        <f aca="false">SUM(B5:B23)</f>
        <v>142</v>
      </c>
      <c r="C24" s="8" t="n">
        <f aca="false">SUM(C5:C23)</f>
        <v>1399</v>
      </c>
      <c r="D24" s="8" t="n">
        <f aca="false">SUM(D5:D23)</f>
        <v>298</v>
      </c>
      <c r="E24" s="8" t="n">
        <f aca="false">SUM(E5:E23)</f>
        <v>255</v>
      </c>
      <c r="F24" s="8" t="n">
        <f aca="false">B24+C24+D24+E24</f>
        <v>2094</v>
      </c>
      <c r="G24" s="13" t="n">
        <f aca="false">SUM(G5:G23)</f>
        <v>144</v>
      </c>
      <c r="H24" s="10" t="n">
        <f aca="false">SUM(H5:H23)</f>
        <v>1294</v>
      </c>
      <c r="I24" s="11" t="n">
        <f aca="false">SUM(I5:I23)</f>
        <v>286</v>
      </c>
      <c r="J24" s="11" t="n">
        <f aca="false">SUM(J5:J23)</f>
        <v>234</v>
      </c>
      <c r="K24" s="8" t="n">
        <f aca="false">SUM(K5:K23)</f>
        <v>1958</v>
      </c>
      <c r="L24" s="12" t="n">
        <f aca="false">K24/F24*100</f>
        <v>93.505253104107</v>
      </c>
    </row>
    <row r="25" customFormat="false" ht="12.75" hidden="false" customHeight="false" outlineLevel="0" collapsed="false">
      <c r="A25" s="14"/>
      <c r="G25" s="14"/>
      <c r="H25" s="14"/>
    </row>
    <row r="26" customFormat="false" ht="12.75" hidden="false" customHeight="false" outlineLevel="0" collapsed="false">
      <c r="A26" s="14"/>
      <c r="G26" s="15"/>
      <c r="H26" s="14"/>
    </row>
    <row r="27" customFormat="false" ht="12.75" hidden="false" customHeight="false" outlineLevel="0" collapsed="false">
      <c r="A27" s="14"/>
      <c r="G27" s="15"/>
      <c r="H27" s="14"/>
    </row>
    <row r="28" customFormat="false" ht="12.75" hidden="false" customHeight="false" outlineLevel="0" collapsed="false">
      <c r="A28" s="14"/>
      <c r="G28" s="15"/>
      <c r="H28" s="14"/>
    </row>
    <row r="29" customFormat="false" ht="12.75" hidden="false" customHeight="false" outlineLevel="0" collapsed="false">
      <c r="A29" s="14"/>
      <c r="G29" s="15"/>
      <c r="H29" s="14"/>
    </row>
    <row r="30" customFormat="false" ht="12.75" hidden="false" customHeight="false" outlineLevel="0" collapsed="false">
      <c r="A30" s="14"/>
      <c r="G30" s="15"/>
      <c r="H30" s="14"/>
    </row>
    <row r="31" customFormat="false" ht="12.75" hidden="false" customHeight="false" outlineLevel="0" collapsed="false">
      <c r="A31" s="14"/>
      <c r="G31" s="15"/>
      <c r="H31" s="14"/>
    </row>
    <row r="32" customFormat="false" ht="12.75" hidden="false" customHeight="false" outlineLevel="0" collapsed="false">
      <c r="A32" s="14"/>
      <c r="G32" s="15"/>
      <c r="H32" s="14"/>
    </row>
    <row r="33" customFormat="false" ht="12.75" hidden="false" customHeight="false" outlineLevel="0" collapsed="false">
      <c r="A33" s="14"/>
      <c r="G33" s="15"/>
      <c r="H33" s="14"/>
    </row>
    <row r="34" customFormat="false" ht="12.75" hidden="false" customHeight="false" outlineLevel="0" collapsed="false">
      <c r="A34" s="14"/>
      <c r="G34" s="15"/>
      <c r="H34" s="14"/>
    </row>
    <row r="35" customFormat="false" ht="12.75" hidden="false" customHeight="false" outlineLevel="0" collapsed="false">
      <c r="A35" s="14"/>
      <c r="G35" s="15"/>
      <c r="H35" s="14"/>
    </row>
    <row r="36" customFormat="false" ht="12.75" hidden="false" customHeight="false" outlineLevel="0" collapsed="false">
      <c r="A36" s="14"/>
      <c r="G36" s="15"/>
      <c r="H36" s="14"/>
    </row>
    <row r="37" customFormat="false" ht="12.75" hidden="false" customHeight="false" outlineLevel="0" collapsed="false">
      <c r="A37" s="14"/>
      <c r="G37" s="15"/>
      <c r="H37" s="14"/>
    </row>
    <row r="38" customFormat="false" ht="12.75" hidden="false" customHeight="false" outlineLevel="0" collapsed="false">
      <c r="A38" s="14"/>
      <c r="G38" s="15"/>
      <c r="H38" s="14"/>
    </row>
    <row r="39" customFormat="false" ht="12.75" hidden="false" customHeight="false" outlineLevel="0" collapsed="false">
      <c r="A39" s="14"/>
      <c r="G39" s="15"/>
      <c r="H39" s="14"/>
    </row>
    <row r="40" customFormat="false" ht="12.75" hidden="false" customHeight="false" outlineLevel="0" collapsed="false">
      <c r="A40" s="14"/>
      <c r="G40" s="15"/>
      <c r="H40" s="14"/>
    </row>
    <row r="41" customFormat="false" ht="12.75" hidden="false" customHeight="false" outlineLevel="0" collapsed="false">
      <c r="A41" s="14"/>
      <c r="G41" s="15"/>
      <c r="H41" s="14"/>
    </row>
    <row r="42" customFormat="false" ht="12.75" hidden="false" customHeight="false" outlineLevel="0" collapsed="false">
      <c r="A42" s="14"/>
      <c r="G42" s="15"/>
      <c r="H42" s="14"/>
    </row>
    <row r="43" customFormat="false" ht="12.75" hidden="false" customHeight="false" outlineLevel="0" collapsed="false">
      <c r="A43" s="14"/>
      <c r="G43" s="14"/>
      <c r="H43" s="14"/>
    </row>
    <row r="44" customFormat="false" ht="12.75" hidden="false" customHeight="false" outlineLevel="0" collapsed="false">
      <c r="A44" s="14"/>
      <c r="G44" s="14"/>
      <c r="H44" s="14"/>
    </row>
    <row r="45" customFormat="false" ht="12.75" hidden="false" customHeight="false" outlineLevel="0" collapsed="false">
      <c r="A45" s="14"/>
      <c r="G45" s="14"/>
      <c r="H45" s="14"/>
    </row>
    <row r="46" customFormat="false" ht="12.75" hidden="false" customHeight="false" outlineLevel="0" collapsed="false">
      <c r="A46" s="14"/>
      <c r="G46" s="14"/>
      <c r="H46" s="14"/>
    </row>
    <row r="47" customFormat="false" ht="12.75" hidden="false" customHeight="false" outlineLevel="0" collapsed="false">
      <c r="A47" s="14"/>
      <c r="G47" s="14"/>
      <c r="H47" s="14"/>
    </row>
    <row r="48" customFormat="false" ht="12.75" hidden="false" customHeight="false" outlineLevel="0" collapsed="false">
      <c r="A48" s="14"/>
      <c r="G48" s="14"/>
      <c r="H48" s="14"/>
    </row>
    <row r="49" customFormat="false" ht="12.75" hidden="false" customHeight="false" outlineLevel="0" collapsed="false">
      <c r="A49" s="14"/>
      <c r="G49" s="14"/>
      <c r="H49" s="14"/>
    </row>
    <row r="50" customFormat="false" ht="12.75" hidden="false" customHeight="false" outlineLevel="0" collapsed="false">
      <c r="A50" s="14"/>
      <c r="G50" s="14"/>
      <c r="H50" s="14"/>
    </row>
    <row r="51" customFormat="false" ht="12.75" hidden="false" customHeight="false" outlineLevel="0" collapsed="false">
      <c r="A51" s="14"/>
      <c r="G51" s="14"/>
      <c r="H51" s="14"/>
    </row>
    <row r="52" customFormat="false" ht="12.75" hidden="false" customHeight="false" outlineLevel="0" collapsed="false">
      <c r="A52" s="14"/>
      <c r="G52" s="14"/>
      <c r="H52" s="14"/>
    </row>
    <row r="53" customFormat="false" ht="12.75" hidden="false" customHeight="false" outlineLevel="0" collapsed="false">
      <c r="A53" s="14"/>
      <c r="G53" s="14"/>
      <c r="H53" s="14"/>
    </row>
    <row r="54" customFormat="false" ht="12.75" hidden="false" customHeight="false" outlineLevel="0" collapsed="false">
      <c r="A54" s="14"/>
      <c r="G54" s="14"/>
      <c r="H54" s="14"/>
    </row>
    <row r="55" customFormat="false" ht="12.75" hidden="false" customHeight="false" outlineLevel="0" collapsed="false">
      <c r="A55" s="14"/>
      <c r="G55" s="14"/>
      <c r="H55" s="14"/>
    </row>
    <row r="56" customFormat="false" ht="12.75" hidden="false" customHeight="false" outlineLevel="0" collapsed="false">
      <c r="A56" s="14"/>
      <c r="G56" s="14"/>
      <c r="H56" s="14"/>
    </row>
    <row r="57" customFormat="false" ht="12.75" hidden="false" customHeight="false" outlineLevel="0" collapsed="false">
      <c r="A57" s="14"/>
      <c r="G57" s="14"/>
      <c r="H57" s="14"/>
    </row>
    <row r="58" customFormat="false" ht="12.75" hidden="false" customHeight="false" outlineLevel="0" collapsed="false">
      <c r="A58" s="14"/>
      <c r="G58" s="14"/>
      <c r="H58" s="14"/>
    </row>
    <row r="59" customFormat="false" ht="12.75" hidden="false" customHeight="false" outlineLevel="0" collapsed="false">
      <c r="A59" s="14"/>
      <c r="G59" s="14"/>
      <c r="H59" s="14"/>
    </row>
    <row r="60" customFormat="false" ht="12.75" hidden="false" customHeight="false" outlineLevel="0" collapsed="false">
      <c r="A60" s="14"/>
      <c r="G60" s="14"/>
      <c r="H60" s="14"/>
    </row>
    <row r="61" customFormat="false" ht="12.75" hidden="false" customHeight="false" outlineLevel="0" collapsed="false">
      <c r="A61" s="14"/>
      <c r="G61" s="14"/>
      <c r="H61" s="14"/>
    </row>
    <row r="62" customFormat="false" ht="12.75" hidden="false" customHeight="false" outlineLevel="0" collapsed="false">
      <c r="A62" s="14"/>
      <c r="G62" s="14"/>
      <c r="H62" s="14"/>
    </row>
    <row r="63" customFormat="false" ht="12.75" hidden="false" customHeight="false" outlineLevel="0" collapsed="false">
      <c r="A63" s="14"/>
      <c r="G63" s="14"/>
      <c r="H63" s="14"/>
    </row>
    <row r="64" customFormat="false" ht="12.75" hidden="false" customHeight="false" outlineLevel="0" collapsed="false">
      <c r="A64" s="14"/>
      <c r="G64" s="14"/>
      <c r="H64" s="14"/>
    </row>
    <row r="65" customFormat="false" ht="12.75" hidden="false" customHeight="false" outlineLevel="0" collapsed="false">
      <c r="A65" s="14"/>
      <c r="G65" s="14"/>
      <c r="H65" s="14"/>
    </row>
    <row r="66" customFormat="false" ht="12.75" hidden="false" customHeight="false" outlineLevel="0" collapsed="false">
      <c r="A66" s="14"/>
      <c r="G66" s="14"/>
      <c r="H66" s="14"/>
    </row>
    <row r="67" customFormat="false" ht="12.75" hidden="false" customHeight="false" outlineLevel="0" collapsed="false">
      <c r="A67" s="14"/>
      <c r="G67" s="14"/>
      <c r="H67" s="14"/>
    </row>
    <row r="68" customFormat="false" ht="12.75" hidden="false" customHeight="false" outlineLevel="0" collapsed="false">
      <c r="A68" s="14"/>
      <c r="G68" s="14"/>
      <c r="H68" s="14"/>
    </row>
    <row r="69" customFormat="false" ht="12.75" hidden="false" customHeight="false" outlineLevel="0" collapsed="false">
      <c r="A69" s="14"/>
      <c r="G69" s="14"/>
      <c r="H69" s="14"/>
    </row>
    <row r="70" customFormat="false" ht="12.75" hidden="false" customHeight="false" outlineLevel="0" collapsed="false">
      <c r="A70" s="14"/>
      <c r="G70" s="14"/>
      <c r="H70" s="14"/>
    </row>
    <row r="71" customFormat="false" ht="12.75" hidden="false" customHeight="false" outlineLevel="0" collapsed="false">
      <c r="A71" s="14"/>
      <c r="G71" s="14"/>
      <c r="H71" s="14"/>
    </row>
    <row r="72" customFormat="false" ht="12.75" hidden="false" customHeight="false" outlineLevel="0" collapsed="false">
      <c r="A72" s="14"/>
      <c r="G72" s="14"/>
      <c r="H72" s="14"/>
    </row>
    <row r="73" customFormat="false" ht="12.75" hidden="false" customHeight="false" outlineLevel="0" collapsed="false">
      <c r="A73" s="14"/>
      <c r="G73" s="14"/>
      <c r="H73" s="14"/>
    </row>
    <row r="74" customFormat="false" ht="12.75" hidden="false" customHeight="false" outlineLevel="0" collapsed="false">
      <c r="A74" s="14"/>
      <c r="G74" s="14"/>
      <c r="H74" s="14"/>
    </row>
    <row r="75" customFormat="false" ht="12.75" hidden="false" customHeight="false" outlineLevel="0" collapsed="false">
      <c r="A75" s="14"/>
      <c r="G75" s="14"/>
      <c r="H75" s="14"/>
    </row>
    <row r="76" customFormat="false" ht="12.75" hidden="false" customHeight="false" outlineLevel="0" collapsed="false">
      <c r="A76" s="14"/>
      <c r="G76" s="14"/>
      <c r="H76" s="14"/>
    </row>
    <row r="77" customFormat="false" ht="12.75" hidden="false" customHeight="false" outlineLevel="0" collapsed="false">
      <c r="A77" s="14"/>
      <c r="G77" s="14"/>
      <c r="H77" s="14"/>
    </row>
    <row r="78" customFormat="false" ht="12.75" hidden="false" customHeight="false" outlineLevel="0" collapsed="false">
      <c r="A78" s="14"/>
      <c r="G78" s="14"/>
      <c r="H78" s="14"/>
    </row>
    <row r="79" customFormat="false" ht="12.75" hidden="false" customHeight="false" outlineLevel="0" collapsed="false">
      <c r="A79" s="14"/>
      <c r="G79" s="14"/>
      <c r="H79" s="14"/>
    </row>
    <row r="80" customFormat="false" ht="12.75" hidden="false" customHeight="false" outlineLevel="0" collapsed="false">
      <c r="A80" s="14"/>
      <c r="G80" s="14"/>
      <c r="H80" s="14"/>
    </row>
    <row r="81" customFormat="false" ht="12.75" hidden="false" customHeight="false" outlineLevel="0" collapsed="false">
      <c r="A81" s="14"/>
      <c r="G81" s="14"/>
      <c r="H81" s="14"/>
    </row>
    <row r="82" customFormat="false" ht="12.75" hidden="false" customHeight="false" outlineLevel="0" collapsed="false">
      <c r="G82" s="14"/>
    </row>
    <row r="83" customFormat="false" ht="12.75" hidden="false" customHeight="false" outlineLevel="0" collapsed="false">
      <c r="G83" s="14"/>
    </row>
    <row r="84" customFormat="false" ht="12.75" hidden="false" customHeight="false" outlineLevel="0" collapsed="false">
      <c r="G84" s="14"/>
    </row>
    <row r="85" customFormat="false" ht="12.75" hidden="false" customHeight="false" outlineLevel="0" collapsed="false">
      <c r="G85" s="14"/>
    </row>
    <row r="86" customFormat="false" ht="12.75" hidden="false" customHeight="false" outlineLevel="0" collapsed="false">
      <c r="G86" s="14"/>
    </row>
    <row r="87" customFormat="false" ht="12.75" hidden="false" customHeight="false" outlineLevel="0" collapsed="false">
      <c r="G87" s="14"/>
    </row>
    <row r="88" customFormat="false" ht="12.75" hidden="false" customHeight="false" outlineLevel="0" collapsed="false">
      <c r="G88" s="14"/>
    </row>
    <row r="89" customFormat="false" ht="12.75" hidden="false" customHeight="false" outlineLevel="0" collapsed="false">
      <c r="G89" s="14"/>
    </row>
    <row r="90" customFormat="false" ht="12.75" hidden="false" customHeight="false" outlineLevel="0" collapsed="false">
      <c r="G90" s="14"/>
    </row>
    <row r="91" customFormat="false" ht="12.75" hidden="false" customHeight="false" outlineLevel="0" collapsed="false">
      <c r="G91" s="14"/>
    </row>
    <row r="92" customFormat="false" ht="12.75" hidden="false" customHeight="false" outlineLevel="0" collapsed="false">
      <c r="G92" s="14"/>
    </row>
    <row r="93" customFormat="false" ht="12.75" hidden="false" customHeight="false" outlineLevel="0" collapsed="false">
      <c r="G93" s="14"/>
    </row>
    <row r="94" customFormat="false" ht="12.75" hidden="false" customHeight="false" outlineLevel="0" collapsed="false">
      <c r="G94" s="14"/>
    </row>
    <row r="95" customFormat="false" ht="12.75" hidden="false" customHeight="false" outlineLevel="0" collapsed="false">
      <c r="G95" s="14"/>
    </row>
    <row r="96" customFormat="false" ht="12.75" hidden="false" customHeight="false" outlineLevel="0" collapsed="false">
      <c r="G96" s="14"/>
    </row>
    <row r="97" customFormat="false" ht="12.75" hidden="false" customHeight="false" outlineLevel="0" collapsed="false">
      <c r="G97" s="14"/>
    </row>
    <row r="98" customFormat="false" ht="12.75" hidden="false" customHeight="false" outlineLevel="0" collapsed="false">
      <c r="G98" s="14"/>
    </row>
    <row r="99" customFormat="false" ht="12.75" hidden="false" customHeight="false" outlineLevel="0" collapsed="false">
      <c r="G99" s="14"/>
    </row>
    <row r="100" customFormat="false" ht="12.75" hidden="false" customHeight="false" outlineLevel="0" collapsed="false">
      <c r="G100" s="14"/>
    </row>
    <row r="101" customFormat="false" ht="12.75" hidden="false" customHeight="false" outlineLevel="0" collapsed="false">
      <c r="G101" s="14"/>
    </row>
    <row r="102" customFormat="false" ht="12.75" hidden="false" customHeight="false" outlineLevel="0" collapsed="false">
      <c r="G102" s="14"/>
    </row>
    <row r="103" customFormat="false" ht="12.75" hidden="false" customHeight="false" outlineLevel="0" collapsed="false">
      <c r="G103" s="14"/>
    </row>
    <row r="104" customFormat="false" ht="12.75" hidden="false" customHeight="false" outlineLevel="0" collapsed="false">
      <c r="G104" s="14"/>
    </row>
    <row r="105" customFormat="false" ht="12.75" hidden="false" customHeight="false" outlineLevel="0" collapsed="false">
      <c r="G105" s="14"/>
    </row>
    <row r="106" customFormat="false" ht="12.75" hidden="false" customHeight="false" outlineLevel="0" collapsed="false">
      <c r="G106" s="14"/>
    </row>
    <row r="107" customFormat="false" ht="12.75" hidden="false" customHeight="false" outlineLevel="0" collapsed="false">
      <c r="G107" s="14"/>
    </row>
    <row r="108" customFormat="false" ht="12.75" hidden="false" customHeight="false" outlineLevel="0" collapsed="false">
      <c r="G108" s="14"/>
    </row>
    <row r="109" customFormat="false" ht="12.75" hidden="false" customHeight="false" outlineLevel="0" collapsed="false">
      <c r="G109" s="14"/>
    </row>
    <row r="110" customFormat="false" ht="12.75" hidden="false" customHeight="false" outlineLevel="0" collapsed="false">
      <c r="G110" s="14"/>
    </row>
    <row r="111" customFormat="false" ht="12.75" hidden="false" customHeight="false" outlineLevel="0" collapsed="false">
      <c r="G111" s="14"/>
    </row>
    <row r="112" customFormat="false" ht="12.75" hidden="false" customHeight="false" outlineLevel="0" collapsed="false">
      <c r="G112" s="14"/>
    </row>
    <row r="113" customFormat="false" ht="12.75" hidden="false" customHeight="false" outlineLevel="0" collapsed="false">
      <c r="G113" s="14"/>
    </row>
    <row r="114" customFormat="false" ht="12.75" hidden="false" customHeight="false" outlineLevel="0" collapsed="false">
      <c r="G114" s="14"/>
    </row>
    <row r="115" customFormat="false" ht="12.75" hidden="false" customHeight="false" outlineLevel="0" collapsed="false">
      <c r="G115" s="14"/>
    </row>
    <row r="116" customFormat="false" ht="12.75" hidden="false" customHeight="false" outlineLevel="0" collapsed="false">
      <c r="G116" s="14"/>
    </row>
  </sheetData>
  <mergeCells count="4">
    <mergeCell ref="A3:A4"/>
    <mergeCell ref="B3:F3"/>
    <mergeCell ref="G3:K3"/>
    <mergeCell ref="L3:L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9" min="8" style="0" width="7.85"/>
    <col collapsed="false" customWidth="true" hidden="false" outlineLevel="0" max="10" min="10" style="16" width="11.56"/>
    <col collapsed="false" customWidth="true" hidden="false" outlineLevel="0" max="11" min="11" style="14" width="10.28"/>
    <col collapsed="false" customWidth="true" hidden="false" outlineLevel="0" max="12" min="12" style="0" width="10.13"/>
    <col collapsed="false" customWidth="true" hidden="false" outlineLevel="0" max="13" min="13" style="0" width="12.42"/>
    <col collapsed="false" customWidth="true" hidden="false" outlineLevel="0" max="16" min="16" style="0" width="12.28"/>
    <col collapsed="false" customWidth="true" hidden="false" outlineLevel="0" max="17" min="17" style="17" width="10.13"/>
    <col collapsed="false" customWidth="true" hidden="false" outlineLevel="0" max="18" min="18" style="0" width="11.85"/>
  </cols>
  <sheetData>
    <row r="1" s="16" customFormat="true" ht="21" hidden="false" customHeight="true" outlineLevel="0" collapsed="false">
      <c r="A1" s="16" t="s">
        <v>29</v>
      </c>
      <c r="K1" s="18"/>
      <c r="Q1" s="19"/>
    </row>
    <row r="2" s="25" customFormat="true" ht="31.5" hidden="false" customHeight="true" outlineLevel="0" collapsed="false">
      <c r="A2" s="20" t="s">
        <v>30</v>
      </c>
      <c r="B2" s="21" t="s">
        <v>31</v>
      </c>
      <c r="C2" s="21" t="s">
        <v>32</v>
      </c>
      <c r="D2" s="21" t="s">
        <v>33</v>
      </c>
      <c r="E2" s="20" t="s">
        <v>34</v>
      </c>
      <c r="F2" s="20"/>
      <c r="G2" s="20"/>
      <c r="H2" s="20"/>
      <c r="I2" s="20"/>
      <c r="J2" s="22" t="s">
        <v>35</v>
      </c>
      <c r="K2" s="23" t="s">
        <v>36</v>
      </c>
      <c r="L2" s="21" t="s">
        <v>37</v>
      </c>
      <c r="M2" s="21" t="s">
        <v>38</v>
      </c>
      <c r="N2" s="21" t="s">
        <v>39</v>
      </c>
      <c r="O2" s="3" t="s">
        <v>40</v>
      </c>
      <c r="P2" s="3" t="s">
        <v>41</v>
      </c>
      <c r="Q2" s="24" t="s">
        <v>42</v>
      </c>
      <c r="R2" s="3" t="s">
        <v>43</v>
      </c>
      <c r="S2" s="24" t="s">
        <v>42</v>
      </c>
    </row>
    <row r="3" s="25" customFormat="true" ht="89.25" hidden="false" customHeight="true" outlineLevel="0" collapsed="false">
      <c r="A3" s="20"/>
      <c r="B3" s="21"/>
      <c r="C3" s="21"/>
      <c r="D3" s="21"/>
      <c r="E3" s="20" t="s">
        <v>44</v>
      </c>
      <c r="F3" s="21" t="s">
        <v>45</v>
      </c>
      <c r="G3" s="20" t="s">
        <v>46</v>
      </c>
      <c r="H3" s="20" t="s">
        <v>47</v>
      </c>
      <c r="I3" s="21" t="s">
        <v>48</v>
      </c>
      <c r="J3" s="22"/>
      <c r="K3" s="23"/>
      <c r="L3" s="21"/>
      <c r="M3" s="21"/>
      <c r="N3" s="21"/>
      <c r="O3" s="3"/>
      <c r="P3" s="3"/>
      <c r="Q3" s="24"/>
      <c r="R3" s="3"/>
      <c r="S3" s="24"/>
    </row>
    <row r="4" customFormat="false" ht="24" hidden="false" customHeight="true" outlineLevel="0" collapsed="false">
      <c r="A4" s="26" t="s">
        <v>10</v>
      </c>
      <c r="B4" s="26" t="n">
        <v>1706.7</v>
      </c>
      <c r="C4" s="27" t="n">
        <v>314.3</v>
      </c>
      <c r="D4" s="28" t="n">
        <f aca="false">E4+F4+G4+H4</f>
        <v>1392.4</v>
      </c>
      <c r="E4" s="27" t="n">
        <v>1187.9</v>
      </c>
      <c r="F4" s="27" t="n">
        <v>148</v>
      </c>
      <c r="G4" s="11" t="n">
        <v>41.7</v>
      </c>
      <c r="H4" s="11" t="n">
        <v>14.8</v>
      </c>
      <c r="I4" s="11"/>
      <c r="J4" s="29" t="n">
        <f aca="false">C4+D4</f>
        <v>1706.7</v>
      </c>
      <c r="K4" s="28" t="n">
        <v>294</v>
      </c>
      <c r="L4" s="27" t="n">
        <f aca="false">C4/K4*100</f>
        <v>106.904761904762</v>
      </c>
      <c r="M4" s="27" t="n">
        <f aca="false">(E4+F4+H4)/(C4+E4+F4+H4)*100</f>
        <v>81.1231231231231</v>
      </c>
      <c r="N4" s="27" t="n">
        <v>2.8</v>
      </c>
      <c r="O4" s="8" t="n">
        <f aca="false">N4/(B4-G4)*100</f>
        <v>0.168168168168168</v>
      </c>
      <c r="P4" s="11"/>
      <c r="Q4" s="30" t="n">
        <f aca="false">P4/B4*100</f>
        <v>0</v>
      </c>
      <c r="R4" s="11" t="n">
        <v>0.121</v>
      </c>
      <c r="S4" s="30" t="n">
        <f aca="false">R4/B4*100</f>
        <v>0.00708970527919377</v>
      </c>
    </row>
    <row r="5" customFormat="false" ht="24" hidden="false" customHeight="true" outlineLevel="0" collapsed="false">
      <c r="A5" s="26" t="s">
        <v>11</v>
      </c>
      <c r="B5" s="26" t="n">
        <v>1898.6</v>
      </c>
      <c r="C5" s="27" t="n">
        <v>515.1</v>
      </c>
      <c r="D5" s="28" t="n">
        <f aca="false">E5+F5+G5+H5</f>
        <v>1267.2</v>
      </c>
      <c r="E5" s="27" t="n">
        <v>1068.4</v>
      </c>
      <c r="F5" s="27" t="n">
        <v>143</v>
      </c>
      <c r="G5" s="11" t="n">
        <v>47.4</v>
      </c>
      <c r="H5" s="11" t="n">
        <v>8.4</v>
      </c>
      <c r="I5" s="11"/>
      <c r="J5" s="29" t="n">
        <f aca="false">C5+D5</f>
        <v>1782.3</v>
      </c>
      <c r="K5" s="28" t="n">
        <v>590</v>
      </c>
      <c r="L5" s="27" t="n">
        <f aca="false">C5/K5*100</f>
        <v>87.3050847457627</v>
      </c>
      <c r="M5" s="27" t="n">
        <f aca="false">(E5+F5+H5)/(C5+E5+F5+H5)*100</f>
        <v>70.3095279266817</v>
      </c>
      <c r="N5" s="27" t="n">
        <v>3.2</v>
      </c>
      <c r="O5" s="8" t="n">
        <f aca="false">N5/(B5-G5)*100</f>
        <v>0.17286084701815</v>
      </c>
      <c r="P5" s="11"/>
      <c r="Q5" s="30" t="n">
        <f aca="false">P5/B5*100</f>
        <v>0</v>
      </c>
      <c r="R5" s="11" t="n">
        <v>60.209</v>
      </c>
      <c r="S5" s="30" t="n">
        <f aca="false">R5/B5*100</f>
        <v>3.17123143368798</v>
      </c>
    </row>
    <row r="6" customFormat="false" ht="24" hidden="false" customHeight="true" outlineLevel="0" collapsed="false">
      <c r="A6" s="26" t="s">
        <v>12</v>
      </c>
      <c r="B6" s="26" t="n">
        <v>5077.3</v>
      </c>
      <c r="C6" s="27" t="n">
        <v>4851.8</v>
      </c>
      <c r="D6" s="28" t="n">
        <f aca="false">E6+F6+G6+H6</f>
        <v>248.8</v>
      </c>
      <c r="E6" s="27" t="n">
        <v>22.1</v>
      </c>
      <c r="F6" s="27" t="n">
        <v>148</v>
      </c>
      <c r="G6" s="27" t="n">
        <v>57</v>
      </c>
      <c r="H6" s="11" t="n">
        <v>21.7</v>
      </c>
      <c r="I6" s="11"/>
      <c r="J6" s="29" t="n">
        <f aca="false">C6+D6</f>
        <v>5100.6</v>
      </c>
      <c r="K6" s="28" t="n">
        <v>4586</v>
      </c>
      <c r="L6" s="27" t="n">
        <f aca="false">C6/K6*100</f>
        <v>105.795900566943</v>
      </c>
      <c r="M6" s="27" t="n">
        <f aca="false">(E6+F6+H6)/(C6+E6+F6+H6)*100</f>
        <v>3.8028392418114</v>
      </c>
      <c r="N6" s="27" t="n">
        <v>3</v>
      </c>
      <c r="O6" s="8" t="n">
        <f aca="false">N6/(B6-G6)*100</f>
        <v>0.0597573850168317</v>
      </c>
      <c r="P6" s="11" t="n">
        <v>27.884</v>
      </c>
      <c r="Q6" s="30" t="n">
        <f aca="false">P6/B6*100</f>
        <v>0.549189529868237</v>
      </c>
      <c r="R6" s="11" t="n">
        <v>19.874</v>
      </c>
      <c r="S6" s="30" t="n">
        <f aca="false">R6/B6*100</f>
        <v>0.391428515155693</v>
      </c>
    </row>
    <row r="7" customFormat="false" ht="24" hidden="false" customHeight="true" outlineLevel="0" collapsed="false">
      <c r="A7" s="26" t="s">
        <v>13</v>
      </c>
      <c r="B7" s="31" t="n">
        <v>2707</v>
      </c>
      <c r="C7" s="27" t="n">
        <v>354.9</v>
      </c>
      <c r="D7" s="28" t="n">
        <f aca="false">E7+F7+G7+H7</f>
        <v>2271.8</v>
      </c>
      <c r="E7" s="27" t="n">
        <v>2043.3</v>
      </c>
      <c r="F7" s="27" t="n">
        <v>173</v>
      </c>
      <c r="G7" s="27" t="n">
        <v>42.2</v>
      </c>
      <c r="H7" s="11" t="n">
        <v>13.3</v>
      </c>
      <c r="I7" s="11"/>
      <c r="J7" s="29" t="n">
        <f aca="false">C7+D7</f>
        <v>2626.7</v>
      </c>
      <c r="K7" s="28" t="n">
        <v>398</v>
      </c>
      <c r="L7" s="27" t="n">
        <f aca="false">C7/K7*100</f>
        <v>89.1708542713568</v>
      </c>
      <c r="M7" s="27" t="n">
        <f aca="false">(E7+F7+H7)/(C7+E7+F7+H7)*100</f>
        <v>86.2681369704005</v>
      </c>
      <c r="N7" s="27" t="n">
        <v>2.8</v>
      </c>
      <c r="O7" s="8" t="n">
        <f aca="false">N7/(B7-G7)*100</f>
        <v>0.10507355148604</v>
      </c>
      <c r="P7" s="11" t="n">
        <v>27</v>
      </c>
      <c r="Q7" s="30" t="n">
        <f aca="false">P7/B7*100</f>
        <v>0.997414111562616</v>
      </c>
      <c r="R7" s="11" t="n">
        <v>28.36</v>
      </c>
      <c r="S7" s="30" t="n">
        <f aca="false">R7/B7*100</f>
        <v>1.04765422977466</v>
      </c>
    </row>
    <row r="8" customFormat="false" ht="24" hidden="false" customHeight="true" outlineLevel="0" collapsed="false">
      <c r="A8" s="26" t="s">
        <v>14</v>
      </c>
      <c r="B8" s="26" t="n">
        <v>6036.8</v>
      </c>
      <c r="C8" s="27" t="n">
        <v>2322.8</v>
      </c>
      <c r="D8" s="28" t="n">
        <f aca="false">E8+F8+G8+H8</f>
        <v>3315.3</v>
      </c>
      <c r="E8" s="27" t="n">
        <v>2571.1</v>
      </c>
      <c r="F8" s="27" t="n">
        <v>613</v>
      </c>
      <c r="G8" s="27" t="n">
        <v>123.7</v>
      </c>
      <c r="H8" s="11" t="n">
        <v>7.5</v>
      </c>
      <c r="I8" s="11"/>
      <c r="J8" s="29" t="n">
        <f aca="false">C8+D8</f>
        <v>5638.1</v>
      </c>
      <c r="K8" s="28" t="n">
        <v>2523</v>
      </c>
      <c r="L8" s="27" t="n">
        <f aca="false">C8/K8*100</f>
        <v>92.0650019817678</v>
      </c>
      <c r="M8" s="27" t="n">
        <f aca="false">(E8+F8+H8)/(C8+E8+F8+H8)*100</f>
        <v>57.877556941825</v>
      </c>
      <c r="N8" s="27" t="n">
        <v>247.8</v>
      </c>
      <c r="O8" s="8" t="n">
        <f aca="false">N8/(B8-G8)*100</f>
        <v>4.19069523600142</v>
      </c>
      <c r="P8" s="11"/>
      <c r="Q8" s="30" t="n">
        <f aca="false">P8/B8*100</f>
        <v>0</v>
      </c>
      <c r="R8" s="11" t="n">
        <v>64.306</v>
      </c>
      <c r="S8" s="30" t="n">
        <f aca="false">R8/B8*100</f>
        <v>1.0652332361516</v>
      </c>
    </row>
    <row r="9" customFormat="false" ht="24" hidden="false" customHeight="true" outlineLevel="0" collapsed="false">
      <c r="A9" s="26" t="s">
        <v>15</v>
      </c>
      <c r="B9" s="26" t="n">
        <v>2591.7</v>
      </c>
      <c r="C9" s="27" t="n">
        <v>388.3</v>
      </c>
      <c r="D9" s="28" t="n">
        <f aca="false">E9+F9+G9+H9</f>
        <v>2057.7</v>
      </c>
      <c r="E9" s="27" t="n">
        <v>1773.1</v>
      </c>
      <c r="F9" s="27" t="n">
        <v>180</v>
      </c>
      <c r="G9" s="27" t="n">
        <v>54.5</v>
      </c>
      <c r="H9" s="11" t="n">
        <v>50.1</v>
      </c>
      <c r="I9" s="11"/>
      <c r="J9" s="29" t="n">
        <f aca="false">C9+D9</f>
        <v>2446</v>
      </c>
      <c r="K9" s="28" t="n">
        <v>517</v>
      </c>
      <c r="L9" s="27" t="n">
        <f aca="false">C9/K9*100</f>
        <v>75.1063829787234</v>
      </c>
      <c r="M9" s="27" t="n">
        <f aca="false">(E9+F9+H9)/(C9+E9+F9+H9)*100</f>
        <v>83.7633284549446</v>
      </c>
      <c r="N9" s="27" t="n">
        <v>2.4</v>
      </c>
      <c r="O9" s="8" t="n">
        <f aca="false">N9/(B9-G9)*100</f>
        <v>0.0945924641336907</v>
      </c>
      <c r="P9" s="11" t="n">
        <v>42.107</v>
      </c>
      <c r="Q9" s="30" t="n">
        <f aca="false">P9/B9*100</f>
        <v>1.62468649920901</v>
      </c>
      <c r="R9" s="11" t="n">
        <v>20.533</v>
      </c>
      <c r="S9" s="30" t="n">
        <f aca="false">R9/B9*100</f>
        <v>0.792259906624995</v>
      </c>
    </row>
    <row r="10" customFormat="false" ht="24" hidden="false" customHeight="true" outlineLevel="0" collapsed="false">
      <c r="A10" s="26" t="s">
        <v>16</v>
      </c>
      <c r="B10" s="26" t="n">
        <v>1366.1</v>
      </c>
      <c r="C10" s="27" t="n">
        <v>604.5</v>
      </c>
      <c r="D10" s="28" t="n">
        <f aca="false">E10+F10+G10+H10</f>
        <v>650.1</v>
      </c>
      <c r="E10" s="27" t="n">
        <v>388.3</v>
      </c>
      <c r="F10" s="27" t="n">
        <v>183</v>
      </c>
      <c r="G10" s="27" t="n">
        <v>58.3</v>
      </c>
      <c r="H10" s="11" t="n">
        <v>20.5</v>
      </c>
      <c r="I10" s="11"/>
      <c r="J10" s="29" t="n">
        <f aca="false">C10+D10</f>
        <v>1254.6</v>
      </c>
      <c r="K10" s="28" t="n">
        <v>632</v>
      </c>
      <c r="L10" s="27" t="n">
        <f aca="false">C10/K10*100</f>
        <v>95.6487341772152</v>
      </c>
      <c r="M10" s="27" t="n">
        <f aca="false">(E10+F10+H10)/(C10+E10+F10+H10)*100</f>
        <v>49.4691966897935</v>
      </c>
      <c r="N10" s="27" t="n">
        <v>3.8</v>
      </c>
      <c r="O10" s="8" t="n">
        <f aca="false">N10/(B10-G10)*100</f>
        <v>0.290564306468879</v>
      </c>
      <c r="P10" s="11" t="n">
        <v>34.325</v>
      </c>
      <c r="Q10" s="30" t="n">
        <f aca="false">P10/B10*100</f>
        <v>2.51262718688237</v>
      </c>
      <c r="R10" s="11" t="n">
        <v>20.624</v>
      </c>
      <c r="S10" s="30" t="n">
        <f aca="false">R10/B10*100</f>
        <v>1.50969914354732</v>
      </c>
    </row>
    <row r="11" customFormat="false" ht="24" hidden="false" customHeight="true" outlineLevel="0" collapsed="false">
      <c r="A11" s="26" t="s">
        <v>17</v>
      </c>
      <c r="B11" s="26" t="n">
        <v>3413.1</v>
      </c>
      <c r="C11" s="27" t="n">
        <v>2389.1</v>
      </c>
      <c r="D11" s="28" t="n">
        <f aca="false">E11+F11+G11+H11+I11</f>
        <v>354.1</v>
      </c>
      <c r="E11" s="27" t="n">
        <v>24.2</v>
      </c>
      <c r="F11" s="27" t="n">
        <v>193</v>
      </c>
      <c r="G11" s="27" t="n">
        <v>125</v>
      </c>
      <c r="H11" s="11" t="n">
        <v>14.2</v>
      </c>
      <c r="I11" s="11" t="n">
        <v>-2.3</v>
      </c>
      <c r="J11" s="29" t="n">
        <f aca="false">C11+D11</f>
        <v>2743.2</v>
      </c>
      <c r="K11" s="28" t="n">
        <v>2829</v>
      </c>
      <c r="L11" s="27" t="n">
        <f aca="false">C11/K11*100</f>
        <v>84.4503358077059</v>
      </c>
      <c r="M11" s="27" t="n">
        <f aca="false">(E11+F11+H11)/(C11+E11+F11+H11)*100</f>
        <v>8.83037588246518</v>
      </c>
      <c r="N11" s="27" t="n">
        <v>3.4</v>
      </c>
      <c r="O11" s="8" t="n">
        <f aca="false">N11/(B11-G11)*100</f>
        <v>0.103403181168456</v>
      </c>
      <c r="P11" s="11"/>
      <c r="Q11" s="30" t="n">
        <f aca="false">P11/B11*100</f>
        <v>0</v>
      </c>
      <c r="R11" s="11" t="n">
        <v>66.552</v>
      </c>
      <c r="S11" s="30" t="n">
        <f aca="false">R11/B11*100</f>
        <v>1.94989891887141</v>
      </c>
    </row>
    <row r="12" customFormat="false" ht="24" hidden="false" customHeight="true" outlineLevel="0" collapsed="false">
      <c r="A12" s="26" t="s">
        <v>18</v>
      </c>
      <c r="B12" s="26" t="n">
        <v>1312.2</v>
      </c>
      <c r="C12" s="27" t="n">
        <v>1049.7</v>
      </c>
      <c r="D12" s="28" t="n">
        <f aca="false">E12+F12+G12+H12</f>
        <v>219.1</v>
      </c>
      <c r="E12" s="27" t="n">
        <v>20.4</v>
      </c>
      <c r="F12" s="27" t="n">
        <v>138</v>
      </c>
      <c r="G12" s="27" t="n">
        <v>52.3</v>
      </c>
      <c r="H12" s="11" t="n">
        <v>8.4</v>
      </c>
      <c r="I12" s="11"/>
      <c r="J12" s="29" t="n">
        <f aca="false">C12+D12</f>
        <v>1268.8</v>
      </c>
      <c r="K12" s="28" t="n">
        <v>1047</v>
      </c>
      <c r="L12" s="27" t="n">
        <f aca="false">C12/K12*100</f>
        <v>100.25787965616</v>
      </c>
      <c r="M12" s="27" t="n">
        <f aca="false">(E12+F12+H12)/(C12+E12+F12+H12)*100</f>
        <v>13.711467324291</v>
      </c>
      <c r="N12" s="27" t="n">
        <v>0</v>
      </c>
      <c r="O12" s="8" t="n">
        <f aca="false">N12/(B12-G12)*100</f>
        <v>0</v>
      </c>
      <c r="P12" s="11"/>
      <c r="Q12" s="30" t="n">
        <f aca="false">P12/B12*100</f>
        <v>0</v>
      </c>
      <c r="R12" s="11" t="n">
        <v>25.924</v>
      </c>
      <c r="S12" s="30" t="n">
        <f aca="false">R12/B12*100</f>
        <v>1.97561347355586</v>
      </c>
    </row>
    <row r="13" customFormat="false" ht="24" hidden="false" customHeight="true" outlineLevel="0" collapsed="false">
      <c r="A13" s="26" t="s">
        <v>19</v>
      </c>
      <c r="B13" s="26" t="n">
        <v>1794.7</v>
      </c>
      <c r="C13" s="27" t="n">
        <v>247.5</v>
      </c>
      <c r="D13" s="28" t="n">
        <f aca="false">E13+F13+G13+H13</f>
        <v>1485.1</v>
      </c>
      <c r="E13" s="27" t="n">
        <v>1206.2</v>
      </c>
      <c r="F13" s="27" t="n">
        <v>185</v>
      </c>
      <c r="G13" s="27" t="n">
        <v>53.2</v>
      </c>
      <c r="H13" s="11" t="n">
        <v>40.7</v>
      </c>
      <c r="I13" s="11"/>
      <c r="J13" s="29" t="n">
        <f aca="false">C13+D13</f>
        <v>1732.6</v>
      </c>
      <c r="K13" s="28" t="n">
        <v>289</v>
      </c>
      <c r="L13" s="27" t="n">
        <f aca="false">C13/K13*100</f>
        <v>85.6401384083045</v>
      </c>
      <c r="M13" s="27" t="n">
        <f aca="false">(E13+F13+H13)/(C13+E13+F13+H13)*100</f>
        <v>85.2625937834941</v>
      </c>
      <c r="N13" s="27" t="n">
        <v>2.4</v>
      </c>
      <c r="O13" s="8" t="n">
        <f aca="false">N13/(B13-G13)*100</f>
        <v>0.137812230835487</v>
      </c>
      <c r="P13" s="11"/>
      <c r="Q13" s="30" t="n">
        <f aca="false">P13/B13*100</f>
        <v>0</v>
      </c>
      <c r="R13" s="11" t="n">
        <v>70.232</v>
      </c>
      <c r="S13" s="30" t="n">
        <f aca="false">R13/B13*100</f>
        <v>3.91330027302613</v>
      </c>
    </row>
    <row r="14" customFormat="false" ht="24" hidden="false" customHeight="true" outlineLevel="0" collapsed="false">
      <c r="A14" s="26" t="s">
        <v>20</v>
      </c>
      <c r="B14" s="26" t="n">
        <v>2413.8</v>
      </c>
      <c r="C14" s="27" t="n">
        <v>584.9</v>
      </c>
      <c r="D14" s="28" t="n">
        <f aca="false">E14+F14+G14+H14</f>
        <v>1771.6</v>
      </c>
      <c r="E14" s="27" t="n">
        <v>1456.7</v>
      </c>
      <c r="F14" s="27" t="n">
        <v>230</v>
      </c>
      <c r="G14" s="27" t="n">
        <v>63.2</v>
      </c>
      <c r="H14" s="11" t="n">
        <v>21.7</v>
      </c>
      <c r="I14" s="11"/>
      <c r="J14" s="29" t="n">
        <f aca="false">C14+D14</f>
        <v>2356.5</v>
      </c>
      <c r="K14" s="28" t="n">
        <v>569</v>
      </c>
      <c r="L14" s="27" t="n">
        <f aca="false">C14/K14*100</f>
        <v>102.794376098418</v>
      </c>
      <c r="M14" s="27" t="n">
        <f aca="false">(E14+F14+H14)/(C14+E14+F14+H14)*100</f>
        <v>74.4952688265818</v>
      </c>
      <c r="N14" s="27" t="n">
        <v>3.8</v>
      </c>
      <c r="O14" s="8" t="n">
        <f aca="false">N14/(B14-G14)*100</f>
        <v>0.161660852548286</v>
      </c>
      <c r="P14" s="11"/>
      <c r="Q14" s="30" t="n">
        <f aca="false">P14/B14*100</f>
        <v>0</v>
      </c>
      <c r="R14" s="11" t="n">
        <v>29.248</v>
      </c>
      <c r="S14" s="30" t="n">
        <f aca="false">R14/B14*100</f>
        <v>1.21169939514459</v>
      </c>
    </row>
    <row r="15" customFormat="false" ht="24" hidden="false" customHeight="true" outlineLevel="0" collapsed="false">
      <c r="A15" s="26" t="s">
        <v>21</v>
      </c>
      <c r="B15" s="26" t="n">
        <v>1603.9</v>
      </c>
      <c r="C15" s="28" t="n">
        <v>659.4</v>
      </c>
      <c r="D15" s="28" t="n">
        <f aca="false">E15+F15+G15+H15</f>
        <v>812.5</v>
      </c>
      <c r="E15" s="27" t="n">
        <v>416.9</v>
      </c>
      <c r="F15" s="27" t="n">
        <v>293</v>
      </c>
      <c r="G15" s="27" t="n">
        <v>56.9</v>
      </c>
      <c r="H15" s="11" t="n">
        <v>45.7</v>
      </c>
      <c r="I15" s="11"/>
      <c r="J15" s="29" t="n">
        <f aca="false">C15+D15</f>
        <v>1471.9</v>
      </c>
      <c r="K15" s="28" t="n">
        <v>756</v>
      </c>
      <c r="L15" s="27" t="n">
        <f aca="false">C15/K15*100</f>
        <v>87.2222222222222</v>
      </c>
      <c r="M15" s="27" t="n">
        <f aca="false">(E15+F15+H15)/(C15+E15+F15+H15)*100</f>
        <v>53.3992932862191</v>
      </c>
      <c r="N15" s="27" t="n">
        <v>3.6</v>
      </c>
      <c r="O15" s="8" t="n">
        <f aca="false">N15/(B15-G15)*100</f>
        <v>0.232708468002586</v>
      </c>
      <c r="P15" s="11" t="n">
        <v>15.652</v>
      </c>
      <c r="Q15" s="30" t="n">
        <f aca="false">P15/B15*100</f>
        <v>0.975871313672922</v>
      </c>
      <c r="R15" s="11" t="n">
        <v>8.845</v>
      </c>
      <c r="S15" s="30" t="n">
        <f aca="false">R15/B15*100</f>
        <v>0.551468296028431</v>
      </c>
    </row>
    <row r="16" customFormat="false" ht="24" hidden="false" customHeight="true" outlineLevel="0" collapsed="false">
      <c r="A16" s="26" t="s">
        <v>22</v>
      </c>
      <c r="B16" s="26" t="n">
        <v>2245.6</v>
      </c>
      <c r="C16" s="27" t="n">
        <v>396.1</v>
      </c>
      <c r="D16" s="28" t="n">
        <f aca="false">E16+F16+G16+H16</f>
        <v>1754.1</v>
      </c>
      <c r="E16" s="27" t="n">
        <v>1404.9</v>
      </c>
      <c r="F16" s="27" t="n">
        <v>293</v>
      </c>
      <c r="G16" s="11" t="n">
        <v>47.8</v>
      </c>
      <c r="H16" s="11" t="n">
        <v>8.4</v>
      </c>
      <c r="I16" s="11"/>
      <c r="J16" s="29" t="n">
        <f aca="false">C16+D16</f>
        <v>2150.2</v>
      </c>
      <c r="K16" s="28" t="n">
        <v>472</v>
      </c>
      <c r="L16" s="27" t="n">
        <f aca="false">C16/K16*100</f>
        <v>83.9194915254237</v>
      </c>
      <c r="M16" s="27" t="n">
        <f aca="false">(E16+F16+H16)/(C16+E16+F16+H16)*100</f>
        <v>81.1596270928463</v>
      </c>
      <c r="N16" s="27" t="n">
        <v>3.2</v>
      </c>
      <c r="O16" s="8" t="n">
        <f aca="false">N16/(B16-G16)*100</f>
        <v>0.145600145600146</v>
      </c>
      <c r="P16" s="11"/>
      <c r="Q16" s="30" t="n">
        <f aca="false">P16/B16*100</f>
        <v>0</v>
      </c>
      <c r="R16" s="11" t="n">
        <v>87.808</v>
      </c>
      <c r="S16" s="30" t="n">
        <f aca="false">R16/B16*100</f>
        <v>3.91022443890274</v>
      </c>
    </row>
    <row r="17" customFormat="false" ht="24" hidden="false" customHeight="true" outlineLevel="0" collapsed="false">
      <c r="A17" s="26" t="s">
        <v>23</v>
      </c>
      <c r="B17" s="26" t="n">
        <v>2878</v>
      </c>
      <c r="C17" s="27" t="n">
        <v>581.7</v>
      </c>
      <c r="D17" s="28" t="n">
        <f aca="false">E17+F17+G17+H17</f>
        <v>2203.5</v>
      </c>
      <c r="E17" s="27" t="n">
        <v>1688.9</v>
      </c>
      <c r="F17" s="27" t="n">
        <v>453</v>
      </c>
      <c r="G17" s="11" t="n">
        <v>47.1</v>
      </c>
      <c r="H17" s="11" t="n">
        <v>14.5</v>
      </c>
      <c r="I17" s="11"/>
      <c r="J17" s="29" t="n">
        <f aca="false">C17+D17</f>
        <v>2785.2</v>
      </c>
      <c r="K17" s="28" t="n">
        <v>638</v>
      </c>
      <c r="L17" s="27" t="n">
        <f aca="false">C17/K17*100</f>
        <v>91.1755485893417</v>
      </c>
      <c r="M17" s="27" t="n">
        <f aca="false">(E17+F17+H17)/(C17+E17+F17+H17)*100</f>
        <v>78.7553412950586</v>
      </c>
      <c r="N17" s="27" t="n">
        <v>3.4</v>
      </c>
      <c r="O17" s="8" t="n">
        <f aca="false">N17/(B17-G17)*100</f>
        <v>0.120103147408951</v>
      </c>
      <c r="P17" s="11" t="n">
        <v>9.334</v>
      </c>
      <c r="Q17" s="30" t="n">
        <f aca="false">P17/B17*100</f>
        <v>0.324322446143155</v>
      </c>
      <c r="R17" s="11" t="n">
        <v>30.078</v>
      </c>
      <c r="S17" s="30" t="n">
        <f aca="false">R17/B17*100</f>
        <v>1.04510076441974</v>
      </c>
    </row>
    <row r="18" customFormat="false" ht="24" hidden="false" customHeight="true" outlineLevel="0" collapsed="false">
      <c r="A18" s="26" t="s">
        <v>24</v>
      </c>
      <c r="B18" s="26" t="n">
        <v>1562.1</v>
      </c>
      <c r="C18" s="28" t="n">
        <v>537.4</v>
      </c>
      <c r="D18" s="28" t="n">
        <f aca="false">E18+F18+G18+H18+I18</f>
        <v>920.7</v>
      </c>
      <c r="E18" s="27" t="n">
        <v>657.2</v>
      </c>
      <c r="F18" s="27" t="n">
        <v>173</v>
      </c>
      <c r="G18" s="11" t="n">
        <v>55.2</v>
      </c>
      <c r="H18" s="11" t="n">
        <v>36.7</v>
      </c>
      <c r="I18" s="11" t="n">
        <v>-1.4</v>
      </c>
      <c r="J18" s="29" t="n">
        <f aca="false">C18+D18</f>
        <v>1458.1</v>
      </c>
      <c r="K18" s="28" t="n">
        <v>598</v>
      </c>
      <c r="L18" s="27" t="n">
        <f aca="false">C18/K18*100</f>
        <v>89.8662207357859</v>
      </c>
      <c r="M18" s="27" t="n">
        <f aca="false">(E18+F18+H18)/(C18+E18+F18+H18)*100</f>
        <v>61.7318236843979</v>
      </c>
      <c r="N18" s="27" t="n">
        <v>3.8</v>
      </c>
      <c r="O18" s="8" t="n">
        <f aca="false">N18/(B18-G18)*100</f>
        <v>0.25217333598779</v>
      </c>
      <c r="P18" s="11"/>
      <c r="Q18" s="30" t="n">
        <f aca="false">P18/B18*100</f>
        <v>0</v>
      </c>
      <c r="R18" s="11" t="n">
        <v>12.578</v>
      </c>
      <c r="S18" s="30" t="n">
        <f aca="false">R18/B18*100</f>
        <v>0.805198130721465</v>
      </c>
    </row>
    <row r="19" customFormat="false" ht="24" hidden="false" customHeight="true" outlineLevel="0" collapsed="false">
      <c r="A19" s="26" t="s">
        <v>25</v>
      </c>
      <c r="B19" s="26" t="n">
        <v>3498.9</v>
      </c>
      <c r="C19" s="28" t="n">
        <v>1311.2</v>
      </c>
      <c r="D19" s="28" t="n">
        <f aca="false">E19+F19+G19+H19+I19</f>
        <v>2032.7</v>
      </c>
      <c r="E19" s="27" t="n">
        <v>1429.4</v>
      </c>
      <c r="F19" s="27" t="n">
        <v>423</v>
      </c>
      <c r="G19" s="11" t="n">
        <v>144.5</v>
      </c>
      <c r="H19" s="11" t="n">
        <v>36.7</v>
      </c>
      <c r="I19" s="27" t="n">
        <v>-0.9</v>
      </c>
      <c r="J19" s="29" t="n">
        <f aca="false">C19+D19</f>
        <v>3343.9</v>
      </c>
      <c r="K19" s="28" t="n">
        <v>1337</v>
      </c>
      <c r="L19" s="27" t="n">
        <f aca="false">C19/K19*100</f>
        <v>98.0703066566941</v>
      </c>
      <c r="M19" s="27" t="n">
        <f aca="false">(E19+F19+H19)/(C19+E19+F19+H19)*100</f>
        <v>59.0288410461519</v>
      </c>
      <c r="N19" s="27" t="n">
        <v>3.2</v>
      </c>
      <c r="O19" s="8" t="n">
        <f aca="false">N19/(B19-G19)*100</f>
        <v>0.0953970903887431</v>
      </c>
      <c r="P19" s="11" t="n">
        <v>51.477</v>
      </c>
      <c r="Q19" s="30" t="n">
        <f aca="false">P19/B19*100</f>
        <v>1.47123381634228</v>
      </c>
      <c r="R19" s="11" t="n">
        <v>10.616</v>
      </c>
      <c r="S19" s="30" t="n">
        <f aca="false">R19/B19*100</f>
        <v>0.303409643030667</v>
      </c>
    </row>
    <row r="20" customFormat="false" ht="24" hidden="false" customHeight="true" outlineLevel="0" collapsed="false">
      <c r="A20" s="26" t="s">
        <v>26</v>
      </c>
      <c r="B20" s="31" t="n">
        <v>2086</v>
      </c>
      <c r="C20" s="27" t="n">
        <v>385.9</v>
      </c>
      <c r="D20" s="28" t="n">
        <f aca="false">E20+F20+G20+H20</f>
        <v>1669.9</v>
      </c>
      <c r="E20" s="27" t="n">
        <v>1450.6</v>
      </c>
      <c r="F20" s="27" t="n">
        <v>138</v>
      </c>
      <c r="G20" s="11" t="n">
        <v>47.2</v>
      </c>
      <c r="H20" s="11" t="n">
        <v>34.1</v>
      </c>
      <c r="I20" s="11"/>
      <c r="J20" s="29" t="n">
        <f aca="false">C20+D20</f>
        <v>2055.8</v>
      </c>
      <c r="K20" s="28" t="n">
        <v>364</v>
      </c>
      <c r="L20" s="27" t="n">
        <f aca="false">C20/K20*100</f>
        <v>106.016483516484</v>
      </c>
      <c r="M20" s="27" t="n">
        <f aca="false">(E20+F20+H20)/(C20+E20+F20+H20)*100</f>
        <v>80.7876132629692</v>
      </c>
      <c r="N20" s="27" t="n">
        <v>3.2</v>
      </c>
      <c r="O20" s="8" t="n">
        <f aca="false">N20/(B20-G20)*100</f>
        <v>0.156955071610751</v>
      </c>
      <c r="P20" s="11"/>
      <c r="Q20" s="30" t="n">
        <f aca="false">P20/B20*100</f>
        <v>0</v>
      </c>
      <c r="R20" s="11" t="n">
        <v>13.219</v>
      </c>
      <c r="S20" s="30" t="n">
        <f aca="false">R20/B20*100</f>
        <v>0.633700862895494</v>
      </c>
    </row>
    <row r="21" customFormat="false" ht="24" hidden="false" customHeight="true" outlineLevel="0" collapsed="false">
      <c r="A21" s="26" t="s">
        <v>27</v>
      </c>
      <c r="B21" s="31" t="n">
        <v>1939</v>
      </c>
      <c r="C21" s="27" t="n">
        <v>1234.3</v>
      </c>
      <c r="D21" s="28" t="n">
        <f aca="false">E21+F21+G21+H21+I21</f>
        <v>538</v>
      </c>
      <c r="E21" s="27" t="n">
        <v>161.3</v>
      </c>
      <c r="F21" s="27" t="n">
        <v>235</v>
      </c>
      <c r="G21" s="11" t="n">
        <v>121.5</v>
      </c>
      <c r="H21" s="11" t="n">
        <v>21.1</v>
      </c>
      <c r="I21" s="11" t="n">
        <v>-0.9</v>
      </c>
      <c r="J21" s="29" t="n">
        <f aca="false">C21+D21</f>
        <v>1772.3</v>
      </c>
      <c r="K21" s="28" t="n">
        <v>1280</v>
      </c>
      <c r="L21" s="27" t="n">
        <f aca="false">C21/K21*100</f>
        <v>96.4296875</v>
      </c>
      <c r="M21" s="27" t="n">
        <f aca="false">(E21+F21+H21)/(C21+E21+F21+H21)*100</f>
        <v>25.2709329781437</v>
      </c>
      <c r="N21" s="27" t="n">
        <v>3.2</v>
      </c>
      <c r="O21" s="8" t="n">
        <f aca="false">N21/(B21-G21)*100</f>
        <v>0.176066024759285</v>
      </c>
      <c r="P21" s="11" t="n">
        <v>64.501</v>
      </c>
      <c r="Q21" s="30" t="n">
        <f aca="false">P21/B21*100</f>
        <v>3.326508509541</v>
      </c>
      <c r="R21" s="11" t="n">
        <v>10.553</v>
      </c>
      <c r="S21" s="30" t="n">
        <f aca="false">R21/B21*100</f>
        <v>0.544249613202682</v>
      </c>
    </row>
    <row r="22" customFormat="false" ht="24" hidden="false" customHeight="true" outlineLevel="0" collapsed="false">
      <c r="A22" s="26" t="s">
        <v>28</v>
      </c>
      <c r="B22" s="26" t="n">
        <v>1872.8</v>
      </c>
      <c r="C22" s="27" t="n">
        <v>1618.6</v>
      </c>
      <c r="D22" s="28" t="n">
        <f aca="false">E22+F22+G22+H22</f>
        <v>367.8</v>
      </c>
      <c r="E22" s="27" t="n">
        <v>136.1</v>
      </c>
      <c r="F22" s="11" t="n">
        <v>163</v>
      </c>
      <c r="G22" s="11" t="n">
        <v>53.7</v>
      </c>
      <c r="H22" s="27" t="n">
        <v>15</v>
      </c>
      <c r="I22" s="11"/>
      <c r="J22" s="29" t="n">
        <f aca="false">C22+D22</f>
        <v>1986.4</v>
      </c>
      <c r="K22" s="28" t="n">
        <v>1431</v>
      </c>
      <c r="L22" s="27" t="n">
        <f aca="false">C22/K22*100</f>
        <v>113.109713487072</v>
      </c>
      <c r="M22" s="27" t="n">
        <f aca="false">(E22+F22+H22)/(C22+E22+F22+H22)*100</f>
        <v>16.2518756144254</v>
      </c>
      <c r="N22" s="27" t="n">
        <v>3.4</v>
      </c>
      <c r="O22" s="8" t="n">
        <f aca="false">N22/(B22-G22)*100</f>
        <v>0.186905612665604</v>
      </c>
      <c r="P22" s="11" t="n">
        <v>4.07</v>
      </c>
      <c r="Q22" s="30" t="n">
        <f aca="false">P22/B22*100</f>
        <v>0.217321657411363</v>
      </c>
      <c r="R22" s="11" t="n">
        <v>28.413</v>
      </c>
      <c r="S22" s="30" t="n">
        <f aca="false">R22/B22*100</f>
        <v>1.51714011106365</v>
      </c>
    </row>
    <row r="23" s="16" customFormat="true" ht="24" hidden="false" customHeight="true" outlineLevel="0" collapsed="false">
      <c r="A23" s="32" t="s">
        <v>9</v>
      </c>
      <c r="B23" s="32" t="n">
        <f aca="false">SUM(B4:B22)</f>
        <v>48004.3</v>
      </c>
      <c r="C23" s="33" t="n">
        <f aca="false">SUM(C4:C22)</f>
        <v>20347.5</v>
      </c>
      <c r="D23" s="33" t="n">
        <f aca="false">SUM(D4:D22)</f>
        <v>25332.4</v>
      </c>
      <c r="E23" s="34" t="n">
        <f aca="false">SUM(E4:E22)</f>
        <v>19107</v>
      </c>
      <c r="F23" s="33" t="n">
        <f aca="false">SUM(F4:F22)</f>
        <v>4505</v>
      </c>
      <c r="G23" s="33" t="n">
        <f aca="false">SUM(G4:G22)</f>
        <v>1292.4</v>
      </c>
      <c r="H23" s="33" t="n">
        <f aca="false">SUM(H4:H22)</f>
        <v>433.5</v>
      </c>
      <c r="I23" s="33" t="n">
        <f aca="false">SUM(I13:I22)</f>
        <v>-3.2</v>
      </c>
      <c r="J23" s="35" t="n">
        <f aca="false">SUM(J4:J22)</f>
        <v>45679.9</v>
      </c>
      <c r="K23" s="36" t="n">
        <f aca="false">SUM(K4:K22)</f>
        <v>21150</v>
      </c>
      <c r="L23" s="34" t="n">
        <f aca="false">C23/K23*100</f>
        <v>96.2056737588653</v>
      </c>
      <c r="M23" s="34" t="n">
        <f aca="false">(E23+F23+H23)/(C23+E23+F23+H23)*100</f>
        <v>54.1650710697633</v>
      </c>
      <c r="N23" s="34" t="n">
        <f aca="false">SUM(N4:N22)</f>
        <v>302.4</v>
      </c>
      <c r="O23" s="37" t="n">
        <f aca="false">N23/(B23-G23)*100</f>
        <v>0.647372511073196</v>
      </c>
      <c r="P23" s="33" t="n">
        <f aca="false">SUM(P4:P22)</f>
        <v>276.35</v>
      </c>
      <c r="Q23" s="30" t="n">
        <f aca="false">P23/B23*100</f>
        <v>0.575677595548732</v>
      </c>
      <c r="R23" s="33" t="n">
        <f aca="false">SUM(R4:R22)</f>
        <v>608.093</v>
      </c>
      <c r="S23" s="30" t="n">
        <f aca="false">R23/B23*100</f>
        <v>1.26674693725354</v>
      </c>
    </row>
  </sheetData>
  <mergeCells count="15">
    <mergeCell ref="A2:A3"/>
    <mergeCell ref="B2:B3"/>
    <mergeCell ref="C2:C3"/>
    <mergeCell ref="D2:D3"/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E4" activePane="bottomRight" state="frozen"/>
      <selection pane="topLeft" activeCell="A1" activeCellId="0" sqref="A1"/>
      <selection pane="topRight" activeCell="CE1" activeCellId="0" sqref="CE1"/>
      <selection pane="bottomLeft" activeCell="A4" activeCellId="0" sqref="A4"/>
      <selection pane="bottomRight" activeCell="CH3" activeCellId="0" sqref="C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3.14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10.56"/>
    <col collapsed="false" customWidth="true" hidden="false" outlineLevel="0" max="16" min="16" style="0" width="9.85"/>
    <col collapsed="false" customWidth="true" hidden="false" outlineLevel="0" max="17" min="17" style="0" width="7.42"/>
    <col collapsed="false" customWidth="true" hidden="false" outlineLevel="0" max="18" min="18" style="0" width="9.7"/>
    <col collapsed="false" customWidth="true" hidden="false" outlineLevel="0" max="19" min="19" style="0" width="11.7"/>
    <col collapsed="false" customWidth="true" hidden="false" outlineLevel="0" max="20" min="20" style="0" width="13.85"/>
    <col collapsed="false" customWidth="true" hidden="false" outlineLevel="0" max="21" min="21" style="0" width="10.71"/>
    <col collapsed="false" customWidth="true" hidden="false" outlineLevel="0" max="22" min="22" style="0" width="10.56"/>
    <col collapsed="false" customWidth="true" hidden="false" outlineLevel="0" max="23" min="23" style="0" width="6.99"/>
    <col collapsed="false" customWidth="true" hidden="false" outlineLevel="0" max="25" min="25" style="0" width="11.56"/>
    <col collapsed="false" customWidth="true" hidden="false" outlineLevel="0" max="26" min="26" style="0" width="11.85"/>
    <col collapsed="false" customWidth="true" hidden="false" outlineLevel="0" max="27" min="27" style="0" width="14.28"/>
    <col collapsed="false" customWidth="true" hidden="false" outlineLevel="0" max="28" min="28" style="0" width="13.28"/>
    <col collapsed="false" customWidth="true" hidden="false" outlineLevel="0" max="29" min="29" style="0" width="7.28"/>
    <col collapsed="false" customWidth="true" hidden="false" outlineLevel="0" max="30" min="30" style="0" width="9.56"/>
    <col collapsed="false" customWidth="true" hidden="false" outlineLevel="0" max="31" min="31" style="0" width="11.85"/>
    <col collapsed="false" customWidth="true" hidden="false" outlineLevel="0" max="32" min="32" style="0" width="13.14"/>
    <col collapsed="false" customWidth="true" hidden="false" outlineLevel="0" max="33" min="33" style="0" width="12.85"/>
    <col collapsed="false" customWidth="true" hidden="false" outlineLevel="0" max="34" min="34" style="0" width="13.41"/>
    <col collapsed="false" customWidth="true" hidden="false" outlineLevel="0" max="35" min="35" style="0" width="6.99"/>
    <col collapsed="false" customWidth="true" hidden="false" outlineLevel="0" max="36" min="36" style="0" width="9.41"/>
    <col collapsed="false" customWidth="true" hidden="false" outlineLevel="0" max="37" min="37" style="0" width="12.42"/>
    <col collapsed="false" customWidth="true" hidden="false" outlineLevel="0" max="38" min="38" style="0" width="19.41"/>
    <col collapsed="false" customWidth="true" hidden="false" outlineLevel="0" max="39" min="39" style="0" width="11.13"/>
    <col collapsed="false" customWidth="true" hidden="false" outlineLevel="0" max="40" min="40" style="0" width="8.85"/>
    <col collapsed="false" customWidth="true" hidden="false" outlineLevel="0" max="41" min="41" style="0" width="10.56"/>
    <col collapsed="false" customWidth="true" hidden="false" outlineLevel="0" max="42" min="42" style="0" width="11.7"/>
    <col collapsed="false" customWidth="true" hidden="false" outlineLevel="0" max="43" min="43" style="0" width="10.85"/>
    <col collapsed="false" customWidth="true" hidden="false" outlineLevel="0" max="44" min="44" style="0" width="14.56"/>
    <col collapsed="false" customWidth="true" hidden="false" outlineLevel="0" max="45" min="45" style="0" width="13.14"/>
    <col collapsed="false" customWidth="true" hidden="false" outlineLevel="0" max="46" min="46" style="0" width="13.28"/>
    <col collapsed="false" customWidth="true" hidden="false" outlineLevel="0" max="47" min="47" style="0" width="10.13"/>
    <col collapsed="false" customWidth="true" hidden="false" outlineLevel="0" max="48" min="48" style="0" width="9.41"/>
    <col collapsed="false" customWidth="true" hidden="false" outlineLevel="0" max="49" min="49" style="0" width="13.14"/>
    <col collapsed="false" customWidth="true" hidden="false" outlineLevel="0" max="50" min="50" style="0" width="14.56"/>
    <col collapsed="false" customWidth="true" hidden="false" outlineLevel="0" max="51" min="51" style="0" width="10.99"/>
    <col collapsed="false" customWidth="true" hidden="false" outlineLevel="0" max="52" min="52" style="0" width="13.7"/>
    <col collapsed="false" customWidth="true" hidden="false" outlineLevel="0" max="53" min="53" style="0" width="10.71"/>
    <col collapsed="false" customWidth="true" hidden="false" outlineLevel="0" max="54" min="54" style="0" width="10.13"/>
    <col collapsed="false" customWidth="true" hidden="false" outlineLevel="0" max="55" min="55" style="0" width="15.28"/>
    <col collapsed="false" customWidth="true" hidden="false" outlineLevel="0" max="56" min="56" style="0" width="14.85"/>
    <col collapsed="false" customWidth="true" hidden="false" outlineLevel="0" max="57" min="57" style="0" width="13.56"/>
    <col collapsed="false" customWidth="true" hidden="false" outlineLevel="0" max="58" min="58" style="0" width="13.28"/>
    <col collapsed="false" customWidth="true" hidden="false" outlineLevel="0" max="59" min="59" style="0" width="10.56"/>
    <col collapsed="false" customWidth="true" hidden="false" outlineLevel="0" max="60" min="60" style="0" width="10.41"/>
    <col collapsed="false" customWidth="true" hidden="false" outlineLevel="0" max="61" min="61" style="0" width="12.28"/>
    <col collapsed="false" customWidth="true" hidden="false" outlineLevel="0" max="62" min="62" style="0" width="15.13"/>
    <col collapsed="false" customWidth="true" hidden="false" outlineLevel="0" max="63" min="63" style="0" width="14.85"/>
    <col collapsed="false" customWidth="true" hidden="false" outlineLevel="0" max="64" min="64" style="0" width="12.42"/>
    <col collapsed="false" customWidth="true" hidden="false" outlineLevel="0" max="65" min="65" style="0" width="11.13"/>
    <col collapsed="false" customWidth="true" hidden="false" outlineLevel="0" max="66" min="66" style="0" width="11.56"/>
    <col collapsed="false" customWidth="true" hidden="false" outlineLevel="0" max="67" min="67" style="0" width="13.28"/>
    <col collapsed="false" customWidth="true" hidden="false" outlineLevel="0" max="68" min="68" style="0" width="11.99"/>
    <col collapsed="false" customWidth="true" hidden="false" outlineLevel="0" max="69" min="69" style="0" width="11.42"/>
    <col collapsed="false" customWidth="true" hidden="false" outlineLevel="0" max="70" min="70" style="0" width="12.28"/>
    <col collapsed="false" customWidth="true" hidden="false" outlineLevel="0" max="71" min="71" style="0" width="10.41"/>
    <col collapsed="false" customWidth="true" hidden="false" outlineLevel="0" max="72" min="72" style="0" width="11.13"/>
    <col collapsed="false" customWidth="true" hidden="false" outlineLevel="0" max="73" min="73" style="0" width="12.42"/>
    <col collapsed="false" customWidth="true" hidden="false" outlineLevel="0" max="74" min="74" style="0" width="12.85"/>
    <col collapsed="false" customWidth="true" hidden="false" outlineLevel="0" max="76" min="75" style="0" width="13.85"/>
    <col collapsed="false" customWidth="true" hidden="false" outlineLevel="0" max="78" min="77" style="0" width="10.41"/>
    <col collapsed="false" customWidth="true" hidden="false" outlineLevel="0" max="80" min="79" style="0" width="12.56"/>
    <col collapsed="false" customWidth="true" hidden="false" outlineLevel="0" max="81" min="81" style="0" width="12.85"/>
    <col collapsed="false" customWidth="true" hidden="false" outlineLevel="0" max="82" min="82" style="0" width="11.42"/>
    <col collapsed="false" customWidth="true" hidden="false" outlineLevel="0" max="84" min="83" style="0" width="10.41"/>
    <col collapsed="false" customWidth="true" hidden="false" outlineLevel="0" max="85" min="85" style="0" width="13.28"/>
    <col collapsed="false" customWidth="true" hidden="false" outlineLevel="0" max="86" min="86" style="0" width="13.85"/>
    <col collapsed="false" customWidth="true" hidden="false" outlineLevel="0" max="87" min="87" style="0" width="13.28"/>
    <col collapsed="false" customWidth="true" hidden="false" outlineLevel="0" max="88" min="88" style="0" width="10.99"/>
    <col collapsed="false" customWidth="true" hidden="false" outlineLevel="0" max="89" min="89" style="0" width="10.13"/>
    <col collapsed="false" customWidth="true" hidden="false" outlineLevel="0" max="90" min="90" style="0" width="10.56"/>
    <col collapsed="false" customWidth="true" hidden="false" outlineLevel="0" max="91" min="91" style="0" width="12.85"/>
    <col collapsed="false" customWidth="true" hidden="false" outlineLevel="0" max="92" min="92" style="0" width="11.42"/>
    <col collapsed="false" customWidth="true" hidden="false" outlineLevel="0" max="93" min="93" style="0" width="11.7"/>
    <col collapsed="false" customWidth="true" hidden="false" outlineLevel="0" max="94" min="94" style="0" width="13.14"/>
    <col collapsed="false" customWidth="true" hidden="false" outlineLevel="0" max="96" min="95" style="0" width="10.71"/>
    <col collapsed="false" customWidth="true" hidden="false" outlineLevel="0" max="97" min="97" style="0" width="11.85"/>
    <col collapsed="false" customWidth="true" hidden="false" outlineLevel="0" max="98" min="98" style="0" width="14.99"/>
    <col collapsed="false" customWidth="true" hidden="false" outlineLevel="0" max="99" min="99" style="0" width="13.14"/>
    <col collapsed="false" customWidth="true" hidden="false" outlineLevel="0" max="100" min="100" style="0" width="15.28"/>
    <col collapsed="false" customWidth="true" hidden="false" outlineLevel="0" max="101" min="101" style="0" width="9.99"/>
    <col collapsed="false" customWidth="true" hidden="false" outlineLevel="0" max="102" min="102" style="0" width="10.99"/>
    <col collapsed="false" customWidth="true" hidden="false" outlineLevel="0" max="103" min="103" style="0" width="12.42"/>
    <col collapsed="false" customWidth="true" hidden="false" outlineLevel="0" max="104" min="104" style="0" width="14.85"/>
    <col collapsed="false" customWidth="true" hidden="false" outlineLevel="0" max="106" min="105" style="0" width="10.99"/>
    <col collapsed="false" customWidth="true" hidden="false" outlineLevel="0" max="107" min="107" style="0" width="10.85"/>
    <col collapsed="false" customWidth="true" hidden="false" outlineLevel="0" max="108" min="108" style="0" width="10.99"/>
    <col collapsed="false" customWidth="true" hidden="false" outlineLevel="0" max="109" min="109" style="0" width="11.99"/>
  </cols>
  <sheetData>
    <row r="1" customFormat="false" ht="12.75" hidden="false" customHeight="false" outlineLevel="0" collapsed="false">
      <c r="A1" s="16" t="s">
        <v>49</v>
      </c>
      <c r="B1" s="16"/>
      <c r="C1" s="16"/>
      <c r="D1" s="16"/>
      <c r="E1" s="16"/>
      <c r="F1" s="16"/>
      <c r="G1" s="16"/>
      <c r="H1" s="16"/>
    </row>
    <row r="3" s="4" customFormat="true" ht="195.75" hidden="false" customHeight="true" outlineLevel="0" collapsed="false">
      <c r="A3" s="21" t="s">
        <v>30</v>
      </c>
      <c r="B3" s="38" t="s">
        <v>50</v>
      </c>
      <c r="C3" s="3" t="s">
        <v>51</v>
      </c>
      <c r="D3" s="3" t="s">
        <v>52</v>
      </c>
      <c r="E3" s="3" t="s">
        <v>53</v>
      </c>
      <c r="F3" s="3" t="s">
        <v>54</v>
      </c>
      <c r="G3" s="39" t="s">
        <v>55</v>
      </c>
      <c r="H3" s="40" t="s">
        <v>56</v>
      </c>
      <c r="I3" s="3" t="s">
        <v>57</v>
      </c>
      <c r="J3" s="3" t="s">
        <v>52</v>
      </c>
      <c r="K3" s="3" t="s">
        <v>53</v>
      </c>
      <c r="L3" s="3" t="s">
        <v>54</v>
      </c>
      <c r="M3" s="39" t="s">
        <v>58</v>
      </c>
      <c r="N3" s="40" t="s">
        <v>59</v>
      </c>
      <c r="O3" s="3" t="s">
        <v>60</v>
      </c>
      <c r="P3" s="3" t="s">
        <v>52</v>
      </c>
      <c r="Q3" s="3" t="s">
        <v>53</v>
      </c>
      <c r="R3" s="3" t="s">
        <v>54</v>
      </c>
      <c r="S3" s="39" t="s">
        <v>61</v>
      </c>
      <c r="T3" s="40" t="s">
        <v>62</v>
      </c>
      <c r="U3" s="3" t="s">
        <v>63</v>
      </c>
      <c r="V3" s="3" t="s">
        <v>64</v>
      </c>
      <c r="W3" s="3" t="s">
        <v>53</v>
      </c>
      <c r="X3" s="3" t="s">
        <v>65</v>
      </c>
      <c r="Y3" s="39" t="s">
        <v>66</v>
      </c>
      <c r="Z3" s="40" t="s">
        <v>67</v>
      </c>
      <c r="AA3" s="3" t="s">
        <v>68</v>
      </c>
      <c r="AB3" s="3" t="s">
        <v>69</v>
      </c>
      <c r="AC3" s="3" t="s">
        <v>53</v>
      </c>
      <c r="AD3" s="3" t="s">
        <v>70</v>
      </c>
      <c r="AE3" s="39" t="s">
        <v>71</v>
      </c>
      <c r="AF3" s="40" t="s">
        <v>72</v>
      </c>
      <c r="AG3" s="3" t="s">
        <v>73</v>
      </c>
      <c r="AH3" s="3" t="s">
        <v>74</v>
      </c>
      <c r="AI3" s="3" t="s">
        <v>53</v>
      </c>
      <c r="AJ3" s="3" t="s">
        <v>70</v>
      </c>
      <c r="AK3" s="39" t="s">
        <v>75</v>
      </c>
      <c r="AL3" s="40" t="s">
        <v>76</v>
      </c>
      <c r="AM3" s="3" t="s">
        <v>73</v>
      </c>
      <c r="AN3" s="3" t="s">
        <v>77</v>
      </c>
      <c r="AO3" s="3" t="s">
        <v>53</v>
      </c>
      <c r="AP3" s="3" t="s">
        <v>78</v>
      </c>
      <c r="AQ3" s="39" t="s">
        <v>79</v>
      </c>
      <c r="AR3" s="40" t="s">
        <v>80</v>
      </c>
      <c r="AS3" s="3" t="s">
        <v>73</v>
      </c>
      <c r="AT3" s="3" t="s">
        <v>81</v>
      </c>
      <c r="AU3" s="3" t="s">
        <v>53</v>
      </c>
      <c r="AV3" s="3" t="s">
        <v>82</v>
      </c>
      <c r="AW3" s="39" t="s">
        <v>83</v>
      </c>
      <c r="AX3" s="40" t="s">
        <v>84</v>
      </c>
      <c r="AY3" s="3" t="s">
        <v>85</v>
      </c>
      <c r="AZ3" s="3" t="s">
        <v>52</v>
      </c>
      <c r="BA3" s="3" t="s">
        <v>53</v>
      </c>
      <c r="BB3" s="3" t="s">
        <v>82</v>
      </c>
      <c r="BC3" s="39" t="s">
        <v>86</v>
      </c>
      <c r="BD3" s="40" t="s">
        <v>87</v>
      </c>
      <c r="BE3" s="3" t="s">
        <v>85</v>
      </c>
      <c r="BF3" s="3" t="s">
        <v>52</v>
      </c>
      <c r="BG3" s="3" t="s">
        <v>53</v>
      </c>
      <c r="BH3" s="3" t="s">
        <v>88</v>
      </c>
      <c r="BI3" s="39" t="s">
        <v>89</v>
      </c>
      <c r="BJ3" s="40" t="s">
        <v>90</v>
      </c>
      <c r="BK3" s="3" t="s">
        <v>91</v>
      </c>
      <c r="BL3" s="3" t="s">
        <v>92</v>
      </c>
      <c r="BM3" s="3" t="s">
        <v>53</v>
      </c>
      <c r="BN3" s="3" t="s">
        <v>88</v>
      </c>
      <c r="BO3" s="39" t="s">
        <v>93</v>
      </c>
      <c r="BP3" s="40" t="s">
        <v>94</v>
      </c>
      <c r="BQ3" s="3" t="s">
        <v>91</v>
      </c>
      <c r="BR3" s="3" t="s">
        <v>92</v>
      </c>
      <c r="BS3" s="3" t="s">
        <v>53</v>
      </c>
      <c r="BT3" s="3" t="s">
        <v>88</v>
      </c>
      <c r="BU3" s="39" t="s">
        <v>95</v>
      </c>
      <c r="BV3" s="40" t="s">
        <v>96</v>
      </c>
      <c r="BW3" s="3" t="s">
        <v>85</v>
      </c>
      <c r="BX3" s="3" t="s">
        <v>52</v>
      </c>
      <c r="BY3" s="3" t="s">
        <v>53</v>
      </c>
      <c r="BZ3" s="3" t="s">
        <v>88</v>
      </c>
      <c r="CA3" s="39" t="s">
        <v>97</v>
      </c>
      <c r="CB3" s="41" t="s">
        <v>98</v>
      </c>
      <c r="CC3" s="3" t="s">
        <v>85</v>
      </c>
      <c r="CD3" s="3" t="s">
        <v>52</v>
      </c>
      <c r="CE3" s="3" t="s">
        <v>53</v>
      </c>
      <c r="CF3" s="3" t="s">
        <v>88</v>
      </c>
      <c r="CG3" s="39" t="s">
        <v>99</v>
      </c>
      <c r="CH3" s="40" t="s">
        <v>100</v>
      </c>
      <c r="CI3" s="3" t="s">
        <v>85</v>
      </c>
      <c r="CJ3" s="3" t="s">
        <v>52</v>
      </c>
      <c r="CK3" s="3" t="s">
        <v>53</v>
      </c>
      <c r="CL3" s="3" t="s">
        <v>88</v>
      </c>
      <c r="CM3" s="39" t="s">
        <v>101</v>
      </c>
      <c r="CN3" s="41" t="s">
        <v>102</v>
      </c>
      <c r="CO3" s="3" t="s">
        <v>85</v>
      </c>
      <c r="CP3" s="3" t="s">
        <v>52</v>
      </c>
      <c r="CQ3" s="3" t="s">
        <v>53</v>
      </c>
      <c r="CR3" s="3" t="s">
        <v>88</v>
      </c>
      <c r="CS3" s="39" t="s">
        <v>103</v>
      </c>
      <c r="CT3" s="41" t="s">
        <v>104</v>
      </c>
      <c r="CU3" s="3" t="s">
        <v>85</v>
      </c>
      <c r="CV3" s="3" t="s">
        <v>52</v>
      </c>
      <c r="CW3" s="3" t="s">
        <v>53</v>
      </c>
      <c r="CX3" s="3" t="s">
        <v>88</v>
      </c>
      <c r="CY3" s="39" t="s">
        <v>105</v>
      </c>
      <c r="CZ3" s="41" t="s">
        <v>106</v>
      </c>
      <c r="DA3" s="3" t="s">
        <v>85</v>
      </c>
      <c r="DB3" s="3" t="s">
        <v>52</v>
      </c>
      <c r="DC3" s="3" t="s">
        <v>53</v>
      </c>
      <c r="DD3" s="3" t="s">
        <v>88</v>
      </c>
      <c r="DE3" s="39" t="s">
        <v>107</v>
      </c>
    </row>
    <row r="4" customFormat="false" ht="12.75" hidden="false" customHeight="false" outlineLevel="0" collapsed="false">
      <c r="A4" s="26" t="s">
        <v>10</v>
      </c>
      <c r="B4" s="42" t="n">
        <v>5</v>
      </c>
      <c r="C4" s="11" t="n">
        <v>-5</v>
      </c>
      <c r="D4" s="26"/>
      <c r="E4" s="11" t="n">
        <v>1</v>
      </c>
      <c r="F4" s="11" t="n">
        <v>0.75</v>
      </c>
      <c r="G4" s="43" t="n">
        <v>0.75</v>
      </c>
      <c r="H4" s="44" t="n">
        <v>50</v>
      </c>
      <c r="I4" s="11" t="n">
        <v>50</v>
      </c>
      <c r="J4" s="11"/>
      <c r="K4" s="11" t="n">
        <v>1</v>
      </c>
      <c r="L4" s="11" t="n">
        <v>0.75</v>
      </c>
      <c r="M4" s="43" t="n">
        <v>0.75</v>
      </c>
      <c r="N4" s="44" t="n">
        <v>0</v>
      </c>
      <c r="O4" s="11" t="n">
        <v>15</v>
      </c>
      <c r="P4" s="11"/>
      <c r="Q4" s="11" t="n">
        <v>1</v>
      </c>
      <c r="R4" s="11" t="n">
        <v>0.75</v>
      </c>
      <c r="S4" s="45" t="n">
        <v>0.75</v>
      </c>
      <c r="T4" s="42" t="n">
        <v>106.904761904762</v>
      </c>
      <c r="U4" s="11" t="n">
        <v>100</v>
      </c>
      <c r="V4" s="11" t="n">
        <v>95</v>
      </c>
      <c r="W4" s="11" t="n">
        <v>1</v>
      </c>
      <c r="X4" s="11" t="n">
        <v>1.6</v>
      </c>
      <c r="Y4" s="43" t="n">
        <f aca="false">W4*X4</f>
        <v>1.6</v>
      </c>
      <c r="Z4" s="42" t="n">
        <v>81.1231231231231</v>
      </c>
      <c r="AA4" s="11" t="n">
        <v>5</v>
      </c>
      <c r="AB4" s="11" t="n">
        <v>40</v>
      </c>
      <c r="AC4" s="11" t="n">
        <v>0</v>
      </c>
      <c r="AD4" s="11" t="n">
        <v>1.2</v>
      </c>
      <c r="AE4" s="46" t="n">
        <f aca="false">AC4*AD4</f>
        <v>0</v>
      </c>
      <c r="AF4" s="42" t="n">
        <v>0</v>
      </c>
      <c r="AG4" s="11" t="n">
        <v>0</v>
      </c>
      <c r="AH4" s="11" t="n">
        <v>5</v>
      </c>
      <c r="AI4" s="11" t="n">
        <v>1</v>
      </c>
      <c r="AJ4" s="11" t="n">
        <v>1.2</v>
      </c>
      <c r="AK4" s="43" t="n">
        <f aca="false">AI4*AJ4</f>
        <v>1.2</v>
      </c>
      <c r="AL4" s="44" t="n">
        <v>0</v>
      </c>
      <c r="AM4" s="11" t="n">
        <v>0</v>
      </c>
      <c r="AN4" s="11" t="n">
        <v>100</v>
      </c>
      <c r="AO4" s="11" t="n">
        <v>1</v>
      </c>
      <c r="AP4" s="11" t="n">
        <v>1.1</v>
      </c>
      <c r="AQ4" s="43" t="n">
        <f aca="false">AO4*AP4</f>
        <v>1.1</v>
      </c>
      <c r="AR4" s="47" t="n">
        <v>-7</v>
      </c>
      <c r="AS4" s="11" t="n">
        <v>0</v>
      </c>
      <c r="AT4" s="11" t="n">
        <v>5</v>
      </c>
      <c r="AU4" s="8" t="n">
        <v>1</v>
      </c>
      <c r="AV4" s="11" t="n">
        <v>1</v>
      </c>
      <c r="AW4" s="46" t="n">
        <f aca="false">AU4*AV4</f>
        <v>1</v>
      </c>
      <c r="AX4" s="44" t="n">
        <v>2</v>
      </c>
      <c r="AY4" s="11" t="n">
        <v>2</v>
      </c>
      <c r="AZ4" s="11"/>
      <c r="BA4" s="11" t="n">
        <v>1</v>
      </c>
      <c r="BB4" s="11" t="n">
        <v>1</v>
      </c>
      <c r="BC4" s="43" t="n">
        <f aca="false">BA4*BB4</f>
        <v>1</v>
      </c>
      <c r="BD4" s="44" t="n">
        <v>0</v>
      </c>
      <c r="BE4" s="11" t="n">
        <v>0</v>
      </c>
      <c r="BF4" s="11"/>
      <c r="BG4" s="11" t="n">
        <v>1</v>
      </c>
      <c r="BH4" s="11" t="n">
        <v>0.5</v>
      </c>
      <c r="BI4" s="43" t="n">
        <f aca="false">BG4*BH4</f>
        <v>0.5</v>
      </c>
      <c r="BJ4" s="47" t="n">
        <v>0.168168168168168</v>
      </c>
      <c r="BK4" s="11" t="n">
        <v>50</v>
      </c>
      <c r="BL4" s="11" t="n">
        <v>25</v>
      </c>
      <c r="BM4" s="11" t="n">
        <v>0</v>
      </c>
      <c r="BN4" s="11" t="n">
        <v>1.1</v>
      </c>
      <c r="BO4" s="43" t="n">
        <f aca="false">BM4*BN4</f>
        <v>0</v>
      </c>
      <c r="BP4" s="42" t="n">
        <v>92.5373134328358</v>
      </c>
      <c r="BQ4" s="11" t="n">
        <v>95</v>
      </c>
      <c r="BR4" s="11" t="n">
        <v>100</v>
      </c>
      <c r="BS4" s="11" t="n">
        <v>0</v>
      </c>
      <c r="BT4" s="11" t="n">
        <v>0.6</v>
      </c>
      <c r="BU4" s="43" t="n">
        <f aca="false">BS4*BT4</f>
        <v>0</v>
      </c>
      <c r="BV4" s="44" t="n">
        <v>0</v>
      </c>
      <c r="BW4" s="11" t="n">
        <v>5</v>
      </c>
      <c r="BX4" s="11"/>
      <c r="BY4" s="11" t="n">
        <v>0</v>
      </c>
      <c r="BZ4" s="11" t="n">
        <v>1</v>
      </c>
      <c r="CA4" s="43" t="n">
        <v>0</v>
      </c>
      <c r="CB4" s="44" t="n">
        <v>0</v>
      </c>
      <c r="CC4" s="11" t="n">
        <v>5</v>
      </c>
      <c r="CD4" s="11"/>
      <c r="CE4" s="11" t="n">
        <v>0</v>
      </c>
      <c r="CF4" s="11" t="n">
        <v>1.5</v>
      </c>
      <c r="CG4" s="43" t="n">
        <v>0</v>
      </c>
      <c r="CH4" s="44" t="n">
        <v>2</v>
      </c>
      <c r="CI4" s="11" t="n">
        <v>2</v>
      </c>
      <c r="CJ4" s="11"/>
      <c r="CK4" s="11" t="n">
        <v>1</v>
      </c>
      <c r="CL4" s="11" t="n">
        <v>1</v>
      </c>
      <c r="CM4" s="43" t="n">
        <v>0.5</v>
      </c>
      <c r="CN4" s="44" t="n">
        <v>4</v>
      </c>
      <c r="CO4" s="11" t="n">
        <v>5</v>
      </c>
      <c r="CP4" s="11" t="n">
        <v>0</v>
      </c>
      <c r="CQ4" s="11" t="n">
        <v>0.8</v>
      </c>
      <c r="CR4" s="11" t="n">
        <v>0.5</v>
      </c>
      <c r="CS4" s="43" t="n">
        <f aca="false">CQ4*CR4</f>
        <v>0.4</v>
      </c>
      <c r="CT4" s="44" t="n">
        <v>1</v>
      </c>
      <c r="CU4" s="11" t="n">
        <v>5</v>
      </c>
      <c r="CV4" s="11"/>
      <c r="CW4" s="11" t="n">
        <v>0.2</v>
      </c>
      <c r="CX4" s="11" t="n">
        <v>0.5</v>
      </c>
      <c r="CY4" s="43" t="n">
        <f aca="false">CW4*CX4</f>
        <v>0.1</v>
      </c>
      <c r="CZ4" s="44" t="n">
        <v>1</v>
      </c>
      <c r="DA4" s="11" t="n">
        <v>5</v>
      </c>
      <c r="DB4" s="11"/>
      <c r="DC4" s="11" t="n">
        <v>0.2</v>
      </c>
      <c r="DD4" s="11" t="n">
        <v>0.75</v>
      </c>
      <c r="DE4" s="43" t="n">
        <f aca="false">DC4*DD4</f>
        <v>0.15</v>
      </c>
    </row>
    <row r="5" customFormat="false" ht="12.75" hidden="false" customHeight="true" outlineLevel="0" collapsed="false">
      <c r="A5" s="26" t="s">
        <v>11</v>
      </c>
      <c r="B5" s="42" t="n">
        <v>5</v>
      </c>
      <c r="C5" s="11" t="n">
        <v>-5</v>
      </c>
      <c r="D5" s="26"/>
      <c r="E5" s="11" t="n">
        <v>1</v>
      </c>
      <c r="F5" s="11" t="n">
        <v>0.75</v>
      </c>
      <c r="G5" s="43" t="n">
        <v>0.75</v>
      </c>
      <c r="H5" s="44" t="n">
        <v>50</v>
      </c>
      <c r="I5" s="11" t="n">
        <v>50</v>
      </c>
      <c r="J5" s="11"/>
      <c r="K5" s="11" t="n">
        <v>1</v>
      </c>
      <c r="L5" s="11" t="n">
        <v>0.75</v>
      </c>
      <c r="M5" s="43" t="n">
        <v>0.75</v>
      </c>
      <c r="N5" s="44" t="n">
        <v>0</v>
      </c>
      <c r="O5" s="11" t="n">
        <v>15</v>
      </c>
      <c r="P5" s="11"/>
      <c r="Q5" s="11" t="n">
        <v>1</v>
      </c>
      <c r="R5" s="11" t="n">
        <v>0.75</v>
      </c>
      <c r="S5" s="45" t="n">
        <v>0.75</v>
      </c>
      <c r="T5" s="42" t="n">
        <v>87.3050847457627</v>
      </c>
      <c r="U5" s="11" t="n">
        <v>100</v>
      </c>
      <c r="V5" s="11" t="n">
        <v>95</v>
      </c>
      <c r="W5" s="11" t="n">
        <v>0</v>
      </c>
      <c r="X5" s="11" t="n">
        <v>1.6</v>
      </c>
      <c r="Y5" s="43" t="n">
        <f aca="false">W5*X5</f>
        <v>0</v>
      </c>
      <c r="Z5" s="42" t="n">
        <v>70.3095279266817</v>
      </c>
      <c r="AA5" s="11" t="n">
        <v>5</v>
      </c>
      <c r="AB5" s="11" t="n">
        <v>40</v>
      </c>
      <c r="AC5" s="11" t="n">
        <v>0</v>
      </c>
      <c r="AD5" s="11" t="n">
        <v>1.2</v>
      </c>
      <c r="AE5" s="46" t="n">
        <f aca="false">AC5*AD5</f>
        <v>0</v>
      </c>
      <c r="AF5" s="42" t="n">
        <v>0</v>
      </c>
      <c r="AG5" s="11" t="n">
        <v>0</v>
      </c>
      <c r="AH5" s="11" t="n">
        <v>5</v>
      </c>
      <c r="AI5" s="11" t="n">
        <v>1</v>
      </c>
      <c r="AJ5" s="11" t="n">
        <v>1.2</v>
      </c>
      <c r="AK5" s="43" t="n">
        <f aca="false">AI5*AJ5</f>
        <v>1.2</v>
      </c>
      <c r="AL5" s="44" t="n">
        <v>0</v>
      </c>
      <c r="AM5" s="11" t="n">
        <v>0</v>
      </c>
      <c r="AN5" s="11" t="n">
        <v>100</v>
      </c>
      <c r="AO5" s="11" t="n">
        <v>1</v>
      </c>
      <c r="AP5" s="11" t="n">
        <v>1.1</v>
      </c>
      <c r="AQ5" s="43" t="n">
        <f aca="false">AO5*AP5</f>
        <v>1.1</v>
      </c>
      <c r="AR5" s="47" t="n">
        <v>-7</v>
      </c>
      <c r="AS5" s="11" t="n">
        <v>0</v>
      </c>
      <c r="AT5" s="11" t="n">
        <v>5</v>
      </c>
      <c r="AU5" s="8" t="n">
        <v>1</v>
      </c>
      <c r="AV5" s="11" t="n">
        <v>1</v>
      </c>
      <c r="AW5" s="46" t="n">
        <f aca="false">AU5*AV5</f>
        <v>1</v>
      </c>
      <c r="AX5" s="44" t="n">
        <v>2</v>
      </c>
      <c r="AY5" s="11" t="n">
        <v>2</v>
      </c>
      <c r="AZ5" s="11"/>
      <c r="BA5" s="11" t="n">
        <v>1</v>
      </c>
      <c r="BB5" s="11" t="n">
        <v>1</v>
      </c>
      <c r="BC5" s="43" t="n">
        <f aca="false">BA5*BB5</f>
        <v>1</v>
      </c>
      <c r="BD5" s="44" t="n">
        <v>0</v>
      </c>
      <c r="BE5" s="11" t="n">
        <v>0</v>
      </c>
      <c r="BF5" s="11"/>
      <c r="BG5" s="11" t="n">
        <v>1</v>
      </c>
      <c r="BH5" s="11" t="n">
        <v>0.5</v>
      </c>
      <c r="BI5" s="43" t="n">
        <f aca="false">BG5*BH5</f>
        <v>0.5</v>
      </c>
      <c r="BJ5" s="47" t="n">
        <v>0.17286084701815</v>
      </c>
      <c r="BK5" s="11" t="n">
        <v>50</v>
      </c>
      <c r="BL5" s="11" t="n">
        <v>25</v>
      </c>
      <c r="BM5" s="11" t="n">
        <v>0</v>
      </c>
      <c r="BN5" s="11" t="n">
        <v>1.1</v>
      </c>
      <c r="BO5" s="43" t="n">
        <f aca="false">BM5*BN5</f>
        <v>0</v>
      </c>
      <c r="BP5" s="42" t="n">
        <v>94</v>
      </c>
      <c r="BQ5" s="11" t="n">
        <v>95</v>
      </c>
      <c r="BR5" s="11" t="n">
        <v>100</v>
      </c>
      <c r="BS5" s="11" t="n">
        <v>0</v>
      </c>
      <c r="BT5" s="11" t="n">
        <v>0.6</v>
      </c>
      <c r="BU5" s="43" t="n">
        <f aca="false">BS5*BT5</f>
        <v>0</v>
      </c>
      <c r="BV5" s="44" t="n">
        <v>0</v>
      </c>
      <c r="BW5" s="11" t="n">
        <v>5</v>
      </c>
      <c r="BX5" s="11"/>
      <c r="BY5" s="11" t="n">
        <v>0</v>
      </c>
      <c r="BZ5" s="11" t="n">
        <v>1</v>
      </c>
      <c r="CA5" s="43" t="n">
        <v>0</v>
      </c>
      <c r="CB5" s="44" t="n">
        <v>0</v>
      </c>
      <c r="CC5" s="11" t="n">
        <v>5</v>
      </c>
      <c r="CD5" s="11"/>
      <c r="CE5" s="11" t="n">
        <v>0</v>
      </c>
      <c r="CF5" s="11" t="n">
        <v>1.5</v>
      </c>
      <c r="CG5" s="43" t="n">
        <v>0</v>
      </c>
      <c r="CH5" s="44" t="n">
        <v>2</v>
      </c>
      <c r="CI5" s="11" t="n">
        <v>2</v>
      </c>
      <c r="CJ5" s="11"/>
      <c r="CK5" s="11" t="n">
        <v>1</v>
      </c>
      <c r="CL5" s="11" t="n">
        <v>1</v>
      </c>
      <c r="CM5" s="43" t="n">
        <v>0.5</v>
      </c>
      <c r="CN5" s="44" t="n">
        <v>4</v>
      </c>
      <c r="CO5" s="11" t="n">
        <v>5</v>
      </c>
      <c r="CP5" s="11" t="n">
        <v>0</v>
      </c>
      <c r="CQ5" s="11" t="n">
        <v>0.8</v>
      </c>
      <c r="CR5" s="11" t="n">
        <v>0.5</v>
      </c>
      <c r="CS5" s="43" t="n">
        <f aca="false">CQ5*CR5</f>
        <v>0.4</v>
      </c>
      <c r="CT5" s="44"/>
      <c r="CU5" s="11" t="n">
        <v>5</v>
      </c>
      <c r="CV5" s="11"/>
      <c r="CW5" s="11" t="n">
        <v>0.2</v>
      </c>
      <c r="CX5" s="11" t="n">
        <v>0.5</v>
      </c>
      <c r="CY5" s="43" t="n">
        <f aca="false">CW5*CX5</f>
        <v>0.1</v>
      </c>
      <c r="CZ5" s="44" t="n">
        <v>1</v>
      </c>
      <c r="DA5" s="11" t="n">
        <v>5</v>
      </c>
      <c r="DB5" s="11"/>
      <c r="DC5" s="11" t="n">
        <v>0.2</v>
      </c>
      <c r="DD5" s="11" t="n">
        <v>0.75</v>
      </c>
      <c r="DE5" s="43" t="n">
        <f aca="false">DC5*DD5</f>
        <v>0.15</v>
      </c>
    </row>
    <row r="6" customFormat="false" ht="12" hidden="false" customHeight="true" outlineLevel="0" collapsed="false">
      <c r="A6" s="26" t="s">
        <v>12</v>
      </c>
      <c r="B6" s="42" t="n">
        <v>5</v>
      </c>
      <c r="C6" s="11" t="n">
        <v>-5</v>
      </c>
      <c r="D6" s="26"/>
      <c r="E6" s="11" t="n">
        <v>1</v>
      </c>
      <c r="F6" s="11" t="n">
        <v>0.75</v>
      </c>
      <c r="G6" s="43" t="n">
        <v>0.75</v>
      </c>
      <c r="H6" s="44" t="n">
        <v>50</v>
      </c>
      <c r="I6" s="11" t="n">
        <v>50</v>
      </c>
      <c r="J6" s="11"/>
      <c r="K6" s="11" t="n">
        <v>1</v>
      </c>
      <c r="L6" s="11" t="n">
        <v>0.75</v>
      </c>
      <c r="M6" s="43" t="n">
        <v>0.75</v>
      </c>
      <c r="N6" s="44" t="n">
        <v>0</v>
      </c>
      <c r="O6" s="11" t="n">
        <v>15</v>
      </c>
      <c r="P6" s="11"/>
      <c r="Q6" s="11" t="n">
        <v>1</v>
      </c>
      <c r="R6" s="11" t="n">
        <v>0.75</v>
      </c>
      <c r="S6" s="45" t="n">
        <v>0.75</v>
      </c>
      <c r="T6" s="42" t="n">
        <v>105.795900566943</v>
      </c>
      <c r="U6" s="11" t="n">
        <v>100</v>
      </c>
      <c r="V6" s="11" t="n">
        <v>95</v>
      </c>
      <c r="W6" s="11" t="n">
        <v>1</v>
      </c>
      <c r="X6" s="11" t="n">
        <v>1.6</v>
      </c>
      <c r="Y6" s="43" t="n">
        <f aca="false">W6*X6</f>
        <v>1.6</v>
      </c>
      <c r="Z6" s="42" t="n">
        <v>3.8028392418114</v>
      </c>
      <c r="AA6" s="11" t="n">
        <v>5</v>
      </c>
      <c r="AB6" s="11" t="n">
        <v>40</v>
      </c>
      <c r="AC6" s="11" t="n">
        <v>1</v>
      </c>
      <c r="AD6" s="11" t="n">
        <v>1.2</v>
      </c>
      <c r="AE6" s="46" t="n">
        <f aca="false">AC6*AD6</f>
        <v>1.2</v>
      </c>
      <c r="AF6" s="42" t="n">
        <v>0.549189529868237</v>
      </c>
      <c r="AG6" s="11" t="n">
        <v>0</v>
      </c>
      <c r="AH6" s="11" t="n">
        <v>5</v>
      </c>
      <c r="AI6" s="11" t="n">
        <v>0.9</v>
      </c>
      <c r="AJ6" s="11" t="n">
        <v>1.2</v>
      </c>
      <c r="AK6" s="43" t="n">
        <f aca="false">AI6*AJ6</f>
        <v>1.08</v>
      </c>
      <c r="AL6" s="44" t="n">
        <v>0</v>
      </c>
      <c r="AM6" s="11" t="n">
        <v>0</v>
      </c>
      <c r="AN6" s="11" t="n">
        <v>100</v>
      </c>
      <c r="AO6" s="11" t="n">
        <v>1</v>
      </c>
      <c r="AP6" s="11" t="n">
        <v>1.1</v>
      </c>
      <c r="AQ6" s="43" t="n">
        <f aca="false">AO6*AP6</f>
        <v>1.1</v>
      </c>
      <c r="AR6" s="47" t="n">
        <v>-1.7</v>
      </c>
      <c r="AS6" s="11" t="n">
        <v>0</v>
      </c>
      <c r="AT6" s="11" t="n">
        <v>5</v>
      </c>
      <c r="AU6" s="8" t="n">
        <v>1</v>
      </c>
      <c r="AV6" s="11" t="n">
        <v>1</v>
      </c>
      <c r="AW6" s="46" t="n">
        <f aca="false">AU6*AV6</f>
        <v>1</v>
      </c>
      <c r="AX6" s="44" t="n">
        <v>2</v>
      </c>
      <c r="AY6" s="11" t="n">
        <v>2</v>
      </c>
      <c r="AZ6" s="11"/>
      <c r="BA6" s="11" t="n">
        <v>1</v>
      </c>
      <c r="BB6" s="11" t="n">
        <v>1</v>
      </c>
      <c r="BC6" s="43" t="n">
        <f aca="false">BA6*BB6</f>
        <v>1</v>
      </c>
      <c r="BD6" s="44" t="n">
        <v>0</v>
      </c>
      <c r="BE6" s="11" t="n">
        <v>0</v>
      </c>
      <c r="BF6" s="11"/>
      <c r="BG6" s="11" t="n">
        <v>1</v>
      </c>
      <c r="BH6" s="11" t="n">
        <v>0.5</v>
      </c>
      <c r="BI6" s="43" t="n">
        <f aca="false">BG6*BH6</f>
        <v>0.5</v>
      </c>
      <c r="BJ6" s="47" t="n">
        <v>0.0597573850168317</v>
      </c>
      <c r="BK6" s="11" t="n">
        <v>50</v>
      </c>
      <c r="BL6" s="11" t="n">
        <v>25</v>
      </c>
      <c r="BM6" s="11" t="n">
        <v>0</v>
      </c>
      <c r="BN6" s="11" t="n">
        <v>1.1</v>
      </c>
      <c r="BO6" s="43" t="n">
        <f aca="false">BM6*BN6</f>
        <v>0</v>
      </c>
      <c r="BP6" s="42" t="n">
        <v>100.877192982456</v>
      </c>
      <c r="BQ6" s="11" t="n">
        <v>95</v>
      </c>
      <c r="BR6" s="11" t="n">
        <v>100</v>
      </c>
      <c r="BS6" s="11" t="n">
        <v>0</v>
      </c>
      <c r="BT6" s="11" t="n">
        <v>0.6</v>
      </c>
      <c r="BU6" s="43" t="n">
        <f aca="false">BS6*BT6</f>
        <v>0</v>
      </c>
      <c r="BV6" s="44" t="n">
        <v>0</v>
      </c>
      <c r="BW6" s="11" t="n">
        <v>5</v>
      </c>
      <c r="BX6" s="11"/>
      <c r="BY6" s="11" t="n">
        <v>0</v>
      </c>
      <c r="BZ6" s="11" t="n">
        <v>1</v>
      </c>
      <c r="CA6" s="43" t="n">
        <v>0</v>
      </c>
      <c r="CB6" s="44" t="n">
        <v>0</v>
      </c>
      <c r="CC6" s="11" t="n">
        <v>5</v>
      </c>
      <c r="CD6" s="11"/>
      <c r="CE6" s="11" t="n">
        <v>0</v>
      </c>
      <c r="CF6" s="11" t="n">
        <v>1.5</v>
      </c>
      <c r="CG6" s="43" t="n">
        <v>0</v>
      </c>
      <c r="CH6" s="44" t="n">
        <v>2</v>
      </c>
      <c r="CI6" s="11" t="n">
        <v>2</v>
      </c>
      <c r="CJ6" s="11"/>
      <c r="CK6" s="11" t="n">
        <v>1</v>
      </c>
      <c r="CL6" s="11" t="n">
        <v>1</v>
      </c>
      <c r="CM6" s="43" t="n">
        <v>0.5</v>
      </c>
      <c r="CN6" s="44" t="n">
        <v>4</v>
      </c>
      <c r="CO6" s="11" t="n">
        <v>5</v>
      </c>
      <c r="CP6" s="11" t="n">
        <v>0</v>
      </c>
      <c r="CQ6" s="11" t="n">
        <v>0.8</v>
      </c>
      <c r="CR6" s="11" t="n">
        <v>0.5</v>
      </c>
      <c r="CS6" s="43" t="n">
        <f aca="false">CQ6*CR6</f>
        <v>0.4</v>
      </c>
      <c r="CT6" s="44" t="n">
        <v>1</v>
      </c>
      <c r="CU6" s="11" t="n">
        <v>5</v>
      </c>
      <c r="CV6" s="11"/>
      <c r="CW6" s="11" t="n">
        <v>0.2</v>
      </c>
      <c r="CX6" s="11" t="n">
        <v>0.5</v>
      </c>
      <c r="CY6" s="43" t="n">
        <f aca="false">CW6*CX6</f>
        <v>0.1</v>
      </c>
      <c r="CZ6" s="44" t="n">
        <v>1</v>
      </c>
      <c r="DA6" s="11" t="n">
        <v>5</v>
      </c>
      <c r="DB6" s="11"/>
      <c r="DC6" s="11" t="n">
        <v>0.2</v>
      </c>
      <c r="DD6" s="11" t="n">
        <v>0.75</v>
      </c>
      <c r="DE6" s="43" t="n">
        <f aca="false">DC6*DD6</f>
        <v>0.15</v>
      </c>
    </row>
    <row r="7" customFormat="false" ht="12.75" hidden="false" customHeight="false" outlineLevel="0" collapsed="false">
      <c r="A7" s="26" t="s">
        <v>13</v>
      </c>
      <c r="B7" s="42" t="n">
        <v>5</v>
      </c>
      <c r="C7" s="11" t="n">
        <v>-5</v>
      </c>
      <c r="D7" s="26"/>
      <c r="E7" s="11" t="n">
        <v>1</v>
      </c>
      <c r="F7" s="11" t="n">
        <v>0.75</v>
      </c>
      <c r="G7" s="43" t="n">
        <v>0.75</v>
      </c>
      <c r="H7" s="44" t="n">
        <v>50</v>
      </c>
      <c r="I7" s="11" t="n">
        <v>50</v>
      </c>
      <c r="J7" s="11"/>
      <c r="K7" s="11" t="n">
        <v>1</v>
      </c>
      <c r="L7" s="11" t="n">
        <v>0.75</v>
      </c>
      <c r="M7" s="43" t="n">
        <v>0.75</v>
      </c>
      <c r="N7" s="44" t="n">
        <v>0</v>
      </c>
      <c r="O7" s="11" t="n">
        <v>15</v>
      </c>
      <c r="P7" s="11"/>
      <c r="Q7" s="11" t="n">
        <v>1</v>
      </c>
      <c r="R7" s="11" t="n">
        <v>0.75</v>
      </c>
      <c r="S7" s="45" t="n">
        <v>0.75</v>
      </c>
      <c r="T7" s="42" t="n">
        <v>89.1708542713568</v>
      </c>
      <c r="U7" s="11" t="n">
        <v>100</v>
      </c>
      <c r="V7" s="11" t="n">
        <v>95</v>
      </c>
      <c r="W7" s="11" t="n">
        <v>0</v>
      </c>
      <c r="X7" s="11" t="n">
        <v>1.6</v>
      </c>
      <c r="Y7" s="43" t="n">
        <f aca="false">W7*X7</f>
        <v>0</v>
      </c>
      <c r="Z7" s="42" t="n">
        <v>86.2681369704005</v>
      </c>
      <c r="AA7" s="11" t="n">
        <v>5</v>
      </c>
      <c r="AB7" s="11" t="n">
        <v>40</v>
      </c>
      <c r="AC7" s="11" t="n">
        <v>0</v>
      </c>
      <c r="AD7" s="11" t="n">
        <v>1.2</v>
      </c>
      <c r="AE7" s="46" t="n">
        <f aca="false">AC7*AD7</f>
        <v>0</v>
      </c>
      <c r="AF7" s="42" t="n">
        <v>0.997414111562616</v>
      </c>
      <c r="AG7" s="11" t="n">
        <v>0</v>
      </c>
      <c r="AH7" s="11" t="n">
        <v>5</v>
      </c>
      <c r="AI7" s="11" t="n">
        <v>0.8</v>
      </c>
      <c r="AJ7" s="11" t="n">
        <v>1.2</v>
      </c>
      <c r="AK7" s="43" t="n">
        <f aca="false">AI7*AJ7</f>
        <v>0.96</v>
      </c>
      <c r="AL7" s="44" t="n">
        <v>0</v>
      </c>
      <c r="AM7" s="11" t="n">
        <v>0</v>
      </c>
      <c r="AN7" s="11" t="n">
        <v>100</v>
      </c>
      <c r="AO7" s="11" t="n">
        <v>1</v>
      </c>
      <c r="AP7" s="11" t="n">
        <v>1.1</v>
      </c>
      <c r="AQ7" s="43" t="n">
        <f aca="false">AO7*AP7</f>
        <v>1.1</v>
      </c>
      <c r="AR7" s="47" t="n">
        <v>-4.2</v>
      </c>
      <c r="AS7" s="11" t="n">
        <v>0</v>
      </c>
      <c r="AT7" s="11" t="n">
        <v>5</v>
      </c>
      <c r="AU7" s="8" t="n">
        <v>1</v>
      </c>
      <c r="AV7" s="11" t="n">
        <v>1</v>
      </c>
      <c r="AW7" s="46" t="n">
        <f aca="false">AU7*AV7</f>
        <v>1</v>
      </c>
      <c r="AX7" s="44" t="n">
        <v>2</v>
      </c>
      <c r="AY7" s="11" t="n">
        <v>2</v>
      </c>
      <c r="AZ7" s="11"/>
      <c r="BA7" s="11" t="n">
        <v>1</v>
      </c>
      <c r="BB7" s="11" t="n">
        <v>1</v>
      </c>
      <c r="BC7" s="43" t="n">
        <f aca="false">BA7*BB7</f>
        <v>1</v>
      </c>
      <c r="BD7" s="44" t="n">
        <v>0</v>
      </c>
      <c r="BE7" s="11" t="n">
        <v>0</v>
      </c>
      <c r="BF7" s="11"/>
      <c r="BG7" s="11" t="n">
        <v>1</v>
      </c>
      <c r="BH7" s="11" t="n">
        <v>0.5</v>
      </c>
      <c r="BI7" s="43" t="n">
        <f aca="false">BG7*BH7</f>
        <v>0.5</v>
      </c>
      <c r="BJ7" s="47" t="n">
        <v>0.10507355148604</v>
      </c>
      <c r="BK7" s="11" t="n">
        <v>50</v>
      </c>
      <c r="BL7" s="11" t="n">
        <v>25</v>
      </c>
      <c r="BM7" s="11" t="n">
        <v>0</v>
      </c>
      <c r="BN7" s="11" t="n">
        <v>1.1</v>
      </c>
      <c r="BO7" s="43" t="n">
        <f aca="false">BM7*BN7</f>
        <v>0</v>
      </c>
      <c r="BP7" s="42" t="n">
        <v>108.620689655172</v>
      </c>
      <c r="BQ7" s="11" t="n">
        <v>95</v>
      </c>
      <c r="BR7" s="11" t="n">
        <v>100</v>
      </c>
      <c r="BS7" s="11" t="n">
        <v>0</v>
      </c>
      <c r="BT7" s="11" t="n">
        <v>0.6</v>
      </c>
      <c r="BU7" s="43" t="n">
        <f aca="false">BS7*BT7</f>
        <v>0</v>
      </c>
      <c r="BV7" s="44" t="n">
        <v>0</v>
      </c>
      <c r="BW7" s="11" t="n">
        <v>5</v>
      </c>
      <c r="BX7" s="11"/>
      <c r="BY7" s="11" t="n">
        <v>0</v>
      </c>
      <c r="BZ7" s="11" t="n">
        <v>1</v>
      </c>
      <c r="CA7" s="43" t="n">
        <v>0</v>
      </c>
      <c r="CB7" s="44" t="n">
        <v>0</v>
      </c>
      <c r="CC7" s="11" t="n">
        <v>5</v>
      </c>
      <c r="CD7" s="11"/>
      <c r="CE7" s="11" t="n">
        <v>0</v>
      </c>
      <c r="CF7" s="11" t="n">
        <v>1.5</v>
      </c>
      <c r="CG7" s="43" t="n">
        <v>0</v>
      </c>
      <c r="CH7" s="44" t="n">
        <v>2</v>
      </c>
      <c r="CI7" s="11" t="n">
        <v>2</v>
      </c>
      <c r="CJ7" s="11"/>
      <c r="CK7" s="11" t="n">
        <v>1</v>
      </c>
      <c r="CL7" s="11" t="n">
        <v>1</v>
      </c>
      <c r="CM7" s="43" t="n">
        <v>0.5</v>
      </c>
      <c r="CN7" s="44" t="n">
        <v>4</v>
      </c>
      <c r="CO7" s="11" t="n">
        <v>5</v>
      </c>
      <c r="CP7" s="11" t="n">
        <v>0</v>
      </c>
      <c r="CQ7" s="11" t="n">
        <v>0.8</v>
      </c>
      <c r="CR7" s="11" t="n">
        <v>0.5</v>
      </c>
      <c r="CS7" s="43" t="n">
        <f aca="false">CQ7*CR7</f>
        <v>0.4</v>
      </c>
      <c r="CT7" s="44" t="n">
        <v>1</v>
      </c>
      <c r="CU7" s="11" t="n">
        <v>5</v>
      </c>
      <c r="CV7" s="11"/>
      <c r="CW7" s="11" t="n">
        <v>0.2</v>
      </c>
      <c r="CX7" s="11" t="n">
        <v>0.5</v>
      </c>
      <c r="CY7" s="43" t="n">
        <f aca="false">CW7*CX7</f>
        <v>0.1</v>
      </c>
      <c r="CZ7" s="44" t="n">
        <v>1</v>
      </c>
      <c r="DA7" s="11" t="n">
        <v>5</v>
      </c>
      <c r="DB7" s="11"/>
      <c r="DC7" s="11" t="n">
        <v>0.2</v>
      </c>
      <c r="DD7" s="11" t="n">
        <v>0.75</v>
      </c>
      <c r="DE7" s="43" t="n">
        <f aca="false">DC7*DD7</f>
        <v>0.15</v>
      </c>
    </row>
    <row r="8" customFormat="false" ht="12.75" hidden="false" customHeight="false" outlineLevel="0" collapsed="false">
      <c r="A8" s="26" t="s">
        <v>14</v>
      </c>
      <c r="B8" s="42" t="n">
        <v>5</v>
      </c>
      <c r="C8" s="11" t="n">
        <v>-5</v>
      </c>
      <c r="D8" s="26"/>
      <c r="E8" s="11" t="n">
        <v>1</v>
      </c>
      <c r="F8" s="11" t="n">
        <v>0.75</v>
      </c>
      <c r="G8" s="43" t="n">
        <v>0.75</v>
      </c>
      <c r="H8" s="44" t="n">
        <v>50</v>
      </c>
      <c r="I8" s="11" t="n">
        <v>50</v>
      </c>
      <c r="J8" s="11"/>
      <c r="K8" s="11" t="n">
        <v>1</v>
      </c>
      <c r="L8" s="11" t="n">
        <v>0.75</v>
      </c>
      <c r="M8" s="43" t="n">
        <v>0.75</v>
      </c>
      <c r="N8" s="44" t="n">
        <v>0</v>
      </c>
      <c r="O8" s="11" t="n">
        <v>15</v>
      </c>
      <c r="P8" s="11"/>
      <c r="Q8" s="11" t="n">
        <v>1</v>
      </c>
      <c r="R8" s="11" t="n">
        <v>0.75</v>
      </c>
      <c r="S8" s="45" t="n">
        <v>0.75</v>
      </c>
      <c r="T8" s="42" t="n">
        <v>92.0650019817678</v>
      </c>
      <c r="U8" s="11" t="n">
        <v>100</v>
      </c>
      <c r="V8" s="11" t="n">
        <v>95</v>
      </c>
      <c r="W8" s="11" t="n">
        <v>0</v>
      </c>
      <c r="X8" s="11" t="n">
        <v>1.6</v>
      </c>
      <c r="Y8" s="43" t="n">
        <f aca="false">W8*X8</f>
        <v>0</v>
      </c>
      <c r="Z8" s="42" t="n">
        <v>57.877556941825</v>
      </c>
      <c r="AA8" s="11" t="n">
        <v>5</v>
      </c>
      <c r="AB8" s="11" t="n">
        <v>40</v>
      </c>
      <c r="AC8" s="11" t="n">
        <v>0</v>
      </c>
      <c r="AD8" s="11" t="n">
        <v>1.2</v>
      </c>
      <c r="AE8" s="46" t="n">
        <f aca="false">AC8*AD8</f>
        <v>0</v>
      </c>
      <c r="AF8" s="42" t="n">
        <v>0</v>
      </c>
      <c r="AG8" s="11" t="n">
        <v>0</v>
      </c>
      <c r="AH8" s="11" t="n">
        <v>5</v>
      </c>
      <c r="AI8" s="11" t="n">
        <v>1</v>
      </c>
      <c r="AJ8" s="11" t="n">
        <v>1.2</v>
      </c>
      <c r="AK8" s="43" t="n">
        <f aca="false">AI8*AJ8</f>
        <v>1.2</v>
      </c>
      <c r="AL8" s="44" t="n">
        <v>0</v>
      </c>
      <c r="AM8" s="11" t="n">
        <v>0</v>
      </c>
      <c r="AN8" s="11" t="n">
        <v>100</v>
      </c>
      <c r="AO8" s="11" t="n">
        <v>1</v>
      </c>
      <c r="AP8" s="11" t="n">
        <v>1.1</v>
      </c>
      <c r="AQ8" s="43" t="n">
        <f aca="false">AO8*AP8</f>
        <v>1.1</v>
      </c>
      <c r="AR8" s="47" t="n">
        <v>-4</v>
      </c>
      <c r="AS8" s="11" t="n">
        <v>0</v>
      </c>
      <c r="AT8" s="11" t="n">
        <v>5</v>
      </c>
      <c r="AU8" s="8" t="n">
        <v>1</v>
      </c>
      <c r="AV8" s="11" t="n">
        <v>1</v>
      </c>
      <c r="AW8" s="46" t="n">
        <f aca="false">AU8*AV8</f>
        <v>1</v>
      </c>
      <c r="AX8" s="44" t="n">
        <v>2</v>
      </c>
      <c r="AY8" s="11" t="n">
        <v>2</v>
      </c>
      <c r="AZ8" s="11"/>
      <c r="BA8" s="11" t="n">
        <v>1</v>
      </c>
      <c r="BB8" s="11" t="n">
        <v>1</v>
      </c>
      <c r="BC8" s="43" t="n">
        <f aca="false">BA8*BB8</f>
        <v>1</v>
      </c>
      <c r="BD8" s="44" t="n">
        <v>0</v>
      </c>
      <c r="BE8" s="11" t="n">
        <v>0</v>
      </c>
      <c r="BF8" s="11"/>
      <c r="BG8" s="11" t="n">
        <v>1</v>
      </c>
      <c r="BH8" s="11" t="n">
        <v>0.5</v>
      </c>
      <c r="BI8" s="43" t="n">
        <f aca="false">BG8*BH8</f>
        <v>0.5</v>
      </c>
      <c r="BJ8" s="47" t="n">
        <v>4.19069523600142</v>
      </c>
      <c r="BK8" s="11" t="n">
        <v>50</v>
      </c>
      <c r="BL8" s="11" t="n">
        <v>25</v>
      </c>
      <c r="BM8" s="11" t="n">
        <v>0</v>
      </c>
      <c r="BN8" s="11" t="n">
        <v>1.1</v>
      </c>
      <c r="BO8" s="43" t="n">
        <f aca="false">BM8*BN8</f>
        <v>0</v>
      </c>
      <c r="BP8" s="42" t="n">
        <v>88.563829787234</v>
      </c>
      <c r="BQ8" s="11" t="n">
        <v>95</v>
      </c>
      <c r="BR8" s="11" t="n">
        <v>100</v>
      </c>
      <c r="BS8" s="11" t="n">
        <v>0</v>
      </c>
      <c r="BT8" s="11" t="n">
        <v>0.6</v>
      </c>
      <c r="BU8" s="43" t="n">
        <f aca="false">BS8*BT8</f>
        <v>0</v>
      </c>
      <c r="BV8" s="44" t="n">
        <v>0</v>
      </c>
      <c r="BW8" s="11" t="n">
        <v>5</v>
      </c>
      <c r="BX8" s="11"/>
      <c r="BY8" s="11" t="n">
        <v>0</v>
      </c>
      <c r="BZ8" s="11" t="n">
        <v>1</v>
      </c>
      <c r="CA8" s="43" t="n">
        <v>0</v>
      </c>
      <c r="CB8" s="44" t="n">
        <v>0</v>
      </c>
      <c r="CC8" s="11" t="n">
        <v>5</v>
      </c>
      <c r="CD8" s="11"/>
      <c r="CE8" s="11" t="n">
        <v>0</v>
      </c>
      <c r="CF8" s="11" t="n">
        <v>1.5</v>
      </c>
      <c r="CG8" s="43" t="n">
        <v>0</v>
      </c>
      <c r="CH8" s="44" t="n">
        <v>2</v>
      </c>
      <c r="CI8" s="11" t="n">
        <v>2</v>
      </c>
      <c r="CJ8" s="11"/>
      <c r="CK8" s="11" t="n">
        <v>1</v>
      </c>
      <c r="CL8" s="11" t="n">
        <v>1</v>
      </c>
      <c r="CM8" s="43" t="n">
        <v>0.5</v>
      </c>
      <c r="CN8" s="44" t="n">
        <v>4</v>
      </c>
      <c r="CO8" s="11" t="n">
        <v>5</v>
      </c>
      <c r="CP8" s="11" t="n">
        <v>0</v>
      </c>
      <c r="CQ8" s="11" t="n">
        <v>0.8</v>
      </c>
      <c r="CR8" s="11" t="n">
        <v>0.5</v>
      </c>
      <c r="CS8" s="43" t="n">
        <f aca="false">CQ8*CR8</f>
        <v>0.4</v>
      </c>
      <c r="CT8" s="44" t="n">
        <v>1</v>
      </c>
      <c r="CU8" s="11" t="n">
        <v>5</v>
      </c>
      <c r="CV8" s="11"/>
      <c r="CW8" s="11" t="n">
        <v>0.2</v>
      </c>
      <c r="CX8" s="11" t="n">
        <v>0.5</v>
      </c>
      <c r="CY8" s="43" t="n">
        <f aca="false">CW8*CX8</f>
        <v>0.1</v>
      </c>
      <c r="CZ8" s="44" t="n">
        <v>1</v>
      </c>
      <c r="DA8" s="11" t="n">
        <v>5</v>
      </c>
      <c r="DB8" s="11"/>
      <c r="DC8" s="11" t="n">
        <v>0.2</v>
      </c>
      <c r="DD8" s="11" t="n">
        <v>0.75</v>
      </c>
      <c r="DE8" s="43" t="n">
        <f aca="false">DC8*DD8</f>
        <v>0.15</v>
      </c>
    </row>
    <row r="9" customFormat="false" ht="12.75" hidden="false" customHeight="false" outlineLevel="0" collapsed="false">
      <c r="A9" s="26" t="s">
        <v>15</v>
      </c>
      <c r="B9" s="42" t="n">
        <v>5</v>
      </c>
      <c r="C9" s="11" t="n">
        <v>-5</v>
      </c>
      <c r="D9" s="26"/>
      <c r="E9" s="11" t="n">
        <v>1</v>
      </c>
      <c r="F9" s="11" t="n">
        <v>0.75</v>
      </c>
      <c r="G9" s="43" t="n">
        <v>0.75</v>
      </c>
      <c r="H9" s="44" t="n">
        <v>50</v>
      </c>
      <c r="I9" s="11" t="n">
        <v>50</v>
      </c>
      <c r="J9" s="11"/>
      <c r="K9" s="11" t="n">
        <v>1</v>
      </c>
      <c r="L9" s="11" t="n">
        <v>0.75</v>
      </c>
      <c r="M9" s="43" t="n">
        <v>0.75</v>
      </c>
      <c r="N9" s="44" t="n">
        <v>0</v>
      </c>
      <c r="O9" s="11" t="n">
        <v>15</v>
      </c>
      <c r="P9" s="11"/>
      <c r="Q9" s="11" t="n">
        <v>1</v>
      </c>
      <c r="R9" s="11" t="n">
        <v>0.75</v>
      </c>
      <c r="S9" s="45" t="n">
        <v>0.75</v>
      </c>
      <c r="T9" s="42" t="n">
        <v>75.1063829787234</v>
      </c>
      <c r="U9" s="11" t="n">
        <v>100</v>
      </c>
      <c r="V9" s="11" t="n">
        <v>95</v>
      </c>
      <c r="W9" s="11" t="n">
        <v>0</v>
      </c>
      <c r="X9" s="11" t="n">
        <v>1.6</v>
      </c>
      <c r="Y9" s="43" t="n">
        <f aca="false">W9*X9</f>
        <v>0</v>
      </c>
      <c r="Z9" s="42" t="n">
        <v>83.7633284549446</v>
      </c>
      <c r="AA9" s="11" t="n">
        <v>5</v>
      </c>
      <c r="AB9" s="11" t="n">
        <v>40</v>
      </c>
      <c r="AC9" s="11" t="n">
        <v>0</v>
      </c>
      <c r="AD9" s="11" t="n">
        <v>1.2</v>
      </c>
      <c r="AE9" s="46" t="n">
        <f aca="false">AC9*AD9</f>
        <v>0</v>
      </c>
      <c r="AF9" s="42" t="n">
        <v>1.62468649920901</v>
      </c>
      <c r="AG9" s="11" t="n">
        <v>0</v>
      </c>
      <c r="AH9" s="11" t="n">
        <v>5</v>
      </c>
      <c r="AI9" s="11" t="n">
        <v>0.68</v>
      </c>
      <c r="AJ9" s="11" t="n">
        <v>1.2</v>
      </c>
      <c r="AK9" s="43" t="n">
        <f aca="false">AI9*AJ9</f>
        <v>0.816</v>
      </c>
      <c r="AL9" s="44" t="n">
        <v>0</v>
      </c>
      <c r="AM9" s="11" t="n">
        <v>0</v>
      </c>
      <c r="AN9" s="11" t="n">
        <v>100</v>
      </c>
      <c r="AO9" s="11" t="n">
        <v>1</v>
      </c>
      <c r="AP9" s="11" t="n">
        <v>1.1</v>
      </c>
      <c r="AQ9" s="43" t="n">
        <f aca="false">AO9*AP9</f>
        <v>1.1</v>
      </c>
      <c r="AR9" s="47" t="n">
        <v>-4.3</v>
      </c>
      <c r="AS9" s="11" t="n">
        <v>0</v>
      </c>
      <c r="AT9" s="11" t="n">
        <v>5</v>
      </c>
      <c r="AU9" s="8" t="n">
        <v>1</v>
      </c>
      <c r="AV9" s="11" t="n">
        <v>1</v>
      </c>
      <c r="AW9" s="46" t="n">
        <f aca="false">AU9*AV9</f>
        <v>1</v>
      </c>
      <c r="AX9" s="44" t="n">
        <v>2</v>
      </c>
      <c r="AY9" s="11" t="n">
        <v>2</v>
      </c>
      <c r="AZ9" s="11"/>
      <c r="BA9" s="11" t="n">
        <v>1</v>
      </c>
      <c r="BB9" s="11" t="n">
        <v>1</v>
      </c>
      <c r="BC9" s="43" t="n">
        <f aca="false">BA9*BB9</f>
        <v>1</v>
      </c>
      <c r="BD9" s="44" t="n">
        <v>0</v>
      </c>
      <c r="BE9" s="11" t="n">
        <v>0</v>
      </c>
      <c r="BF9" s="11"/>
      <c r="BG9" s="11" t="n">
        <v>1</v>
      </c>
      <c r="BH9" s="11" t="n">
        <v>0.5</v>
      </c>
      <c r="BI9" s="43" t="n">
        <f aca="false">BG9*BH9</f>
        <v>0.5</v>
      </c>
      <c r="BJ9" s="47" t="n">
        <v>0.0945924641336907</v>
      </c>
      <c r="BK9" s="11" t="n">
        <v>50</v>
      </c>
      <c r="BL9" s="11" t="n">
        <v>25</v>
      </c>
      <c r="BM9" s="11" t="n">
        <v>0</v>
      </c>
      <c r="BN9" s="11" t="n">
        <v>1.1</v>
      </c>
      <c r="BO9" s="43" t="n">
        <f aca="false">BM9*BN9</f>
        <v>0</v>
      </c>
      <c r="BP9" s="42" t="n">
        <v>116.666666666667</v>
      </c>
      <c r="BQ9" s="11" t="n">
        <v>95</v>
      </c>
      <c r="BR9" s="11" t="n">
        <v>100</v>
      </c>
      <c r="BS9" s="11" t="n">
        <v>0</v>
      </c>
      <c r="BT9" s="11" t="n">
        <v>0.6</v>
      </c>
      <c r="BU9" s="43" t="n">
        <f aca="false">BS9*BT9</f>
        <v>0</v>
      </c>
      <c r="BV9" s="44" t="n">
        <v>0</v>
      </c>
      <c r="BW9" s="11" t="n">
        <v>5</v>
      </c>
      <c r="BX9" s="11"/>
      <c r="BY9" s="11" t="n">
        <v>0</v>
      </c>
      <c r="BZ9" s="11" t="n">
        <v>1</v>
      </c>
      <c r="CA9" s="43" t="n">
        <v>0</v>
      </c>
      <c r="CB9" s="44" t="n">
        <v>0</v>
      </c>
      <c r="CC9" s="11" t="n">
        <v>5</v>
      </c>
      <c r="CD9" s="11"/>
      <c r="CE9" s="11" t="n">
        <v>0</v>
      </c>
      <c r="CF9" s="11" t="n">
        <v>1.5</v>
      </c>
      <c r="CG9" s="43" t="n">
        <v>0</v>
      </c>
      <c r="CH9" s="44" t="n">
        <v>2</v>
      </c>
      <c r="CI9" s="11" t="n">
        <v>2</v>
      </c>
      <c r="CJ9" s="11"/>
      <c r="CK9" s="11" t="n">
        <v>1</v>
      </c>
      <c r="CL9" s="11" t="n">
        <v>1</v>
      </c>
      <c r="CM9" s="43" t="n">
        <v>0.5</v>
      </c>
      <c r="CN9" s="44" t="n">
        <v>4</v>
      </c>
      <c r="CO9" s="11" t="n">
        <v>5</v>
      </c>
      <c r="CP9" s="11" t="n">
        <v>0</v>
      </c>
      <c r="CQ9" s="11" t="n">
        <v>0.8</v>
      </c>
      <c r="CR9" s="11" t="n">
        <v>0.5</v>
      </c>
      <c r="CS9" s="43" t="n">
        <f aca="false">CQ9*CR9</f>
        <v>0.4</v>
      </c>
      <c r="CT9" s="44" t="n">
        <v>1</v>
      </c>
      <c r="CU9" s="11" t="n">
        <v>5</v>
      </c>
      <c r="CV9" s="11"/>
      <c r="CW9" s="11" t="n">
        <v>0.2</v>
      </c>
      <c r="CX9" s="11" t="n">
        <v>0.5</v>
      </c>
      <c r="CY9" s="43" t="n">
        <f aca="false">CW9*CX9</f>
        <v>0.1</v>
      </c>
      <c r="CZ9" s="44" t="n">
        <v>1</v>
      </c>
      <c r="DA9" s="11" t="n">
        <v>5</v>
      </c>
      <c r="DB9" s="11"/>
      <c r="DC9" s="11" t="n">
        <v>0.2</v>
      </c>
      <c r="DD9" s="11" t="n">
        <v>0.75</v>
      </c>
      <c r="DE9" s="43" t="n">
        <f aca="false">DC9*DD9</f>
        <v>0.15</v>
      </c>
    </row>
    <row r="10" customFormat="false" ht="12.75" hidden="false" customHeight="false" outlineLevel="0" collapsed="false">
      <c r="A10" s="26" t="s">
        <v>16</v>
      </c>
      <c r="B10" s="42" t="n">
        <v>5</v>
      </c>
      <c r="C10" s="11" t="n">
        <v>-5</v>
      </c>
      <c r="D10" s="26"/>
      <c r="E10" s="11" t="n">
        <v>1</v>
      </c>
      <c r="F10" s="11" t="n">
        <v>0.75</v>
      </c>
      <c r="G10" s="43" t="n">
        <v>0.75</v>
      </c>
      <c r="H10" s="44" t="n">
        <v>50</v>
      </c>
      <c r="I10" s="11" t="n">
        <v>50</v>
      </c>
      <c r="J10" s="11"/>
      <c r="K10" s="11" t="n">
        <v>1</v>
      </c>
      <c r="L10" s="11" t="n">
        <v>0.75</v>
      </c>
      <c r="M10" s="43" t="n">
        <v>0.75</v>
      </c>
      <c r="N10" s="44" t="n">
        <v>0</v>
      </c>
      <c r="O10" s="11" t="n">
        <v>15</v>
      </c>
      <c r="P10" s="11"/>
      <c r="Q10" s="11" t="n">
        <v>1</v>
      </c>
      <c r="R10" s="11" t="n">
        <v>0.75</v>
      </c>
      <c r="S10" s="45" t="n">
        <v>0.75</v>
      </c>
      <c r="T10" s="42" t="n">
        <v>95.6487341772152</v>
      </c>
      <c r="U10" s="11" t="n">
        <v>100</v>
      </c>
      <c r="V10" s="11" t="n">
        <v>95</v>
      </c>
      <c r="W10" s="11" t="n">
        <v>0.12</v>
      </c>
      <c r="X10" s="11" t="n">
        <v>1.6</v>
      </c>
      <c r="Y10" s="48" t="n">
        <f aca="false">W10*X10</f>
        <v>0.192</v>
      </c>
      <c r="Z10" s="42" t="n">
        <v>49.4691966897935</v>
      </c>
      <c r="AA10" s="11" t="n">
        <v>5</v>
      </c>
      <c r="AB10" s="11" t="n">
        <v>40</v>
      </c>
      <c r="AC10" s="11" t="n">
        <v>0</v>
      </c>
      <c r="AD10" s="11" t="n">
        <v>1.2</v>
      </c>
      <c r="AE10" s="46" t="n">
        <f aca="false">AC10*AD10</f>
        <v>0</v>
      </c>
      <c r="AF10" s="42" t="n">
        <v>2.51262718688237</v>
      </c>
      <c r="AG10" s="11" t="n">
        <v>0</v>
      </c>
      <c r="AH10" s="11" t="n">
        <v>5</v>
      </c>
      <c r="AI10" s="11" t="n">
        <v>0.5</v>
      </c>
      <c r="AJ10" s="11" t="n">
        <v>1.2</v>
      </c>
      <c r="AK10" s="43" t="n">
        <f aca="false">AI10*AJ10</f>
        <v>0.6</v>
      </c>
      <c r="AL10" s="44" t="n">
        <v>0</v>
      </c>
      <c r="AM10" s="11" t="n">
        <v>0</v>
      </c>
      <c r="AN10" s="11" t="n">
        <v>100</v>
      </c>
      <c r="AO10" s="11" t="n">
        <v>1</v>
      </c>
      <c r="AP10" s="11" t="n">
        <v>1.1</v>
      </c>
      <c r="AQ10" s="43" t="n">
        <f aca="false">AO10*AP10</f>
        <v>1.1</v>
      </c>
      <c r="AR10" s="47" t="n">
        <v>-4.1</v>
      </c>
      <c r="AS10" s="11" t="n">
        <v>0</v>
      </c>
      <c r="AT10" s="11" t="n">
        <v>5</v>
      </c>
      <c r="AU10" s="8" t="n">
        <v>1</v>
      </c>
      <c r="AV10" s="11" t="n">
        <v>1</v>
      </c>
      <c r="AW10" s="46" t="n">
        <f aca="false">AU10*AV10</f>
        <v>1</v>
      </c>
      <c r="AX10" s="44" t="n">
        <v>2</v>
      </c>
      <c r="AY10" s="11" t="n">
        <v>2</v>
      </c>
      <c r="AZ10" s="11"/>
      <c r="BA10" s="11" t="n">
        <v>1</v>
      </c>
      <c r="BB10" s="11" t="n">
        <v>1</v>
      </c>
      <c r="BC10" s="43" t="n">
        <f aca="false">BA10*BB10</f>
        <v>1</v>
      </c>
      <c r="BD10" s="44" t="n">
        <v>0</v>
      </c>
      <c r="BE10" s="11" t="n">
        <v>0</v>
      </c>
      <c r="BF10" s="11"/>
      <c r="BG10" s="11" t="n">
        <v>1</v>
      </c>
      <c r="BH10" s="11" t="n">
        <v>0.5</v>
      </c>
      <c r="BI10" s="43" t="n">
        <f aca="false">BG10*BH10</f>
        <v>0.5</v>
      </c>
      <c r="BJ10" s="47" t="n">
        <v>0.290564306468879</v>
      </c>
      <c r="BK10" s="11" t="n">
        <v>50</v>
      </c>
      <c r="BL10" s="11" t="n">
        <v>25</v>
      </c>
      <c r="BM10" s="11" t="n">
        <v>0</v>
      </c>
      <c r="BN10" s="11" t="n">
        <v>1.1</v>
      </c>
      <c r="BO10" s="43" t="n">
        <f aca="false">BM10*BN10</f>
        <v>0</v>
      </c>
      <c r="BP10" s="42" t="n">
        <v>104.477611940299</v>
      </c>
      <c r="BQ10" s="11" t="n">
        <v>95</v>
      </c>
      <c r="BR10" s="11" t="n">
        <v>100</v>
      </c>
      <c r="BS10" s="11" t="n">
        <v>0</v>
      </c>
      <c r="BT10" s="11" t="n">
        <v>0.6</v>
      </c>
      <c r="BU10" s="43" t="n">
        <f aca="false">BS10*BT10</f>
        <v>0</v>
      </c>
      <c r="BV10" s="44" t="n">
        <v>0</v>
      </c>
      <c r="BW10" s="11" t="n">
        <v>5</v>
      </c>
      <c r="BX10" s="11"/>
      <c r="BY10" s="11" t="n">
        <v>0</v>
      </c>
      <c r="BZ10" s="11" t="n">
        <v>1</v>
      </c>
      <c r="CA10" s="43" t="n">
        <v>0</v>
      </c>
      <c r="CB10" s="44" t="n">
        <v>0</v>
      </c>
      <c r="CC10" s="11" t="n">
        <v>5</v>
      </c>
      <c r="CD10" s="11"/>
      <c r="CE10" s="11" t="n">
        <v>0</v>
      </c>
      <c r="CF10" s="11" t="n">
        <v>1.5</v>
      </c>
      <c r="CG10" s="43" t="n">
        <v>0</v>
      </c>
      <c r="CH10" s="44" t="n">
        <v>2</v>
      </c>
      <c r="CI10" s="11" t="n">
        <v>2</v>
      </c>
      <c r="CJ10" s="11"/>
      <c r="CK10" s="11" t="n">
        <v>1</v>
      </c>
      <c r="CL10" s="11" t="n">
        <v>1</v>
      </c>
      <c r="CM10" s="43" t="n">
        <v>0.5</v>
      </c>
      <c r="CN10" s="44" t="n">
        <v>4</v>
      </c>
      <c r="CO10" s="11" t="n">
        <v>5</v>
      </c>
      <c r="CP10" s="11" t="n">
        <v>0</v>
      </c>
      <c r="CQ10" s="11" t="n">
        <v>0.8</v>
      </c>
      <c r="CR10" s="11" t="n">
        <v>0.5</v>
      </c>
      <c r="CS10" s="43" t="n">
        <f aca="false">CQ10*CR10</f>
        <v>0.4</v>
      </c>
      <c r="CT10" s="44" t="n">
        <v>1</v>
      </c>
      <c r="CU10" s="11" t="n">
        <v>5</v>
      </c>
      <c r="CV10" s="11"/>
      <c r="CW10" s="11" t="n">
        <v>0.2</v>
      </c>
      <c r="CX10" s="11" t="n">
        <v>0.5</v>
      </c>
      <c r="CY10" s="43" t="n">
        <f aca="false">CW10*CX10</f>
        <v>0.1</v>
      </c>
      <c r="CZ10" s="44" t="n">
        <v>1</v>
      </c>
      <c r="DA10" s="11" t="n">
        <v>5</v>
      </c>
      <c r="DB10" s="11"/>
      <c r="DC10" s="11" t="n">
        <v>0.2</v>
      </c>
      <c r="DD10" s="11" t="n">
        <v>0.75</v>
      </c>
      <c r="DE10" s="43" t="n">
        <f aca="false">DC10*DD10</f>
        <v>0.15</v>
      </c>
    </row>
    <row r="11" customFormat="false" ht="12.75" hidden="false" customHeight="false" outlineLevel="0" collapsed="false">
      <c r="A11" s="26" t="s">
        <v>17</v>
      </c>
      <c r="B11" s="42" t="n">
        <v>5</v>
      </c>
      <c r="C11" s="11" t="n">
        <v>-5</v>
      </c>
      <c r="D11" s="26"/>
      <c r="E11" s="11" t="n">
        <v>1</v>
      </c>
      <c r="F11" s="11" t="n">
        <v>0.75</v>
      </c>
      <c r="G11" s="43" t="n">
        <v>0.75</v>
      </c>
      <c r="H11" s="44" t="n">
        <v>50</v>
      </c>
      <c r="I11" s="11" t="n">
        <v>50</v>
      </c>
      <c r="J11" s="11"/>
      <c r="K11" s="11" t="n">
        <v>1</v>
      </c>
      <c r="L11" s="11" t="n">
        <v>0.75</v>
      </c>
      <c r="M11" s="43" t="n">
        <v>0.75</v>
      </c>
      <c r="N11" s="44" t="n">
        <v>0</v>
      </c>
      <c r="O11" s="11" t="n">
        <v>15</v>
      </c>
      <c r="P11" s="11"/>
      <c r="Q11" s="11" t="n">
        <v>1</v>
      </c>
      <c r="R11" s="11" t="n">
        <v>0.75</v>
      </c>
      <c r="S11" s="45" t="n">
        <v>0.75</v>
      </c>
      <c r="T11" s="42" t="n">
        <v>84.4503358077059</v>
      </c>
      <c r="U11" s="11" t="n">
        <v>100</v>
      </c>
      <c r="V11" s="11" t="n">
        <v>95</v>
      </c>
      <c r="W11" s="11" t="n">
        <v>0</v>
      </c>
      <c r="X11" s="11" t="n">
        <v>1.6</v>
      </c>
      <c r="Y11" s="43" t="n">
        <f aca="false">W11*X11</f>
        <v>0</v>
      </c>
      <c r="Z11" s="42" t="n">
        <v>8.83037588246518</v>
      </c>
      <c r="AA11" s="11" t="n">
        <v>5</v>
      </c>
      <c r="AB11" s="11" t="n">
        <v>40</v>
      </c>
      <c r="AC11" s="11" t="n">
        <v>1</v>
      </c>
      <c r="AD11" s="11" t="n">
        <v>1.2</v>
      </c>
      <c r="AE11" s="46" t="n">
        <f aca="false">AC11*AD11</f>
        <v>1.2</v>
      </c>
      <c r="AF11" s="42" t="n">
        <v>0</v>
      </c>
      <c r="AG11" s="11" t="n">
        <v>0</v>
      </c>
      <c r="AH11" s="11" t="n">
        <v>5</v>
      </c>
      <c r="AI11" s="11" t="n">
        <v>1</v>
      </c>
      <c r="AJ11" s="11" t="n">
        <v>1.2</v>
      </c>
      <c r="AK11" s="43" t="n">
        <f aca="false">AI11*AJ11</f>
        <v>1.2</v>
      </c>
      <c r="AL11" s="44" t="n">
        <v>0</v>
      </c>
      <c r="AM11" s="11" t="n">
        <v>0</v>
      </c>
      <c r="AN11" s="11" t="n">
        <v>100</v>
      </c>
      <c r="AO11" s="11" t="n">
        <v>1</v>
      </c>
      <c r="AP11" s="11" t="n">
        <v>1.1</v>
      </c>
      <c r="AQ11" s="43" t="n">
        <f aca="false">AO11*AP11</f>
        <v>1.1</v>
      </c>
      <c r="AR11" s="47" t="n">
        <v>-1.9</v>
      </c>
      <c r="AS11" s="11" t="n">
        <v>0</v>
      </c>
      <c r="AT11" s="11" t="n">
        <v>5</v>
      </c>
      <c r="AU11" s="8" t="n">
        <v>1</v>
      </c>
      <c r="AV11" s="11" t="n">
        <v>1</v>
      </c>
      <c r="AW11" s="46" t="n">
        <f aca="false">AU11*AV11</f>
        <v>1</v>
      </c>
      <c r="AX11" s="44" t="n">
        <v>2</v>
      </c>
      <c r="AY11" s="11" t="n">
        <v>2</v>
      </c>
      <c r="AZ11" s="11"/>
      <c r="BA11" s="11" t="n">
        <v>1</v>
      </c>
      <c r="BB11" s="11" t="n">
        <v>1</v>
      </c>
      <c r="BC11" s="43" t="n">
        <f aca="false">BA11*BB11</f>
        <v>1</v>
      </c>
      <c r="BD11" s="44" t="n">
        <v>0</v>
      </c>
      <c r="BE11" s="11" t="n">
        <v>0</v>
      </c>
      <c r="BF11" s="11"/>
      <c r="BG11" s="11" t="n">
        <v>1</v>
      </c>
      <c r="BH11" s="11" t="n">
        <v>0.5</v>
      </c>
      <c r="BI11" s="43" t="n">
        <f aca="false">BG11*BH11</f>
        <v>0.5</v>
      </c>
      <c r="BJ11" s="47" t="n">
        <v>0.103403181168456</v>
      </c>
      <c r="BK11" s="11" t="n">
        <v>50</v>
      </c>
      <c r="BL11" s="11" t="n">
        <v>25</v>
      </c>
      <c r="BM11" s="11" t="n">
        <v>0</v>
      </c>
      <c r="BN11" s="11" t="n">
        <v>1.1</v>
      </c>
      <c r="BO11" s="43" t="n">
        <f aca="false">BM11*BN11</f>
        <v>0</v>
      </c>
      <c r="BP11" s="42" t="n">
        <v>97.3856209150327</v>
      </c>
      <c r="BQ11" s="11" t="n">
        <v>95</v>
      </c>
      <c r="BR11" s="11" t="n">
        <v>100</v>
      </c>
      <c r="BS11" s="11" t="n">
        <v>0.52</v>
      </c>
      <c r="BT11" s="11" t="n">
        <v>0.6</v>
      </c>
      <c r="BU11" s="43" t="n">
        <f aca="false">BS11*BT11</f>
        <v>0.312</v>
      </c>
      <c r="BV11" s="44" t="n">
        <v>0</v>
      </c>
      <c r="BW11" s="11" t="n">
        <v>5</v>
      </c>
      <c r="BX11" s="11"/>
      <c r="BY11" s="11" t="n">
        <v>0</v>
      </c>
      <c r="BZ11" s="11" t="n">
        <v>1</v>
      </c>
      <c r="CA11" s="43" t="n">
        <v>0</v>
      </c>
      <c r="CB11" s="44" t="n">
        <v>0</v>
      </c>
      <c r="CC11" s="11" t="n">
        <v>5</v>
      </c>
      <c r="CD11" s="11"/>
      <c r="CE11" s="11" t="n">
        <v>0</v>
      </c>
      <c r="CF11" s="11" t="n">
        <v>1.5</v>
      </c>
      <c r="CG11" s="43" t="n">
        <v>0</v>
      </c>
      <c r="CH11" s="44" t="n">
        <v>2</v>
      </c>
      <c r="CI11" s="11" t="n">
        <v>2</v>
      </c>
      <c r="CJ11" s="11"/>
      <c r="CK11" s="11" t="n">
        <v>1</v>
      </c>
      <c r="CL11" s="11" t="n">
        <v>1</v>
      </c>
      <c r="CM11" s="43" t="n">
        <v>0.5</v>
      </c>
      <c r="CN11" s="44" t="n">
        <v>4</v>
      </c>
      <c r="CO11" s="11" t="n">
        <v>5</v>
      </c>
      <c r="CP11" s="11" t="n">
        <v>0</v>
      </c>
      <c r="CQ11" s="11" t="n">
        <v>0.8</v>
      </c>
      <c r="CR11" s="11" t="n">
        <v>0.5</v>
      </c>
      <c r="CS11" s="43" t="n">
        <f aca="false">CQ11*CR11</f>
        <v>0.4</v>
      </c>
      <c r="CT11" s="44" t="n">
        <v>1</v>
      </c>
      <c r="CU11" s="11" t="n">
        <v>5</v>
      </c>
      <c r="CV11" s="11"/>
      <c r="CW11" s="11" t="n">
        <v>0.2</v>
      </c>
      <c r="CX11" s="11" t="n">
        <v>0.5</v>
      </c>
      <c r="CY11" s="43" t="n">
        <f aca="false">CW11*CX11</f>
        <v>0.1</v>
      </c>
      <c r="CZ11" s="44" t="n">
        <v>1</v>
      </c>
      <c r="DA11" s="11" t="n">
        <v>5</v>
      </c>
      <c r="DB11" s="11"/>
      <c r="DC11" s="11" t="n">
        <v>0.2</v>
      </c>
      <c r="DD11" s="11" t="n">
        <v>0.75</v>
      </c>
      <c r="DE11" s="43" t="n">
        <f aca="false">DC11*DD11</f>
        <v>0.15</v>
      </c>
    </row>
    <row r="12" customFormat="false" ht="12.75" hidden="false" customHeight="false" outlineLevel="0" collapsed="false">
      <c r="A12" s="26" t="s">
        <v>18</v>
      </c>
      <c r="B12" s="42" t="n">
        <v>5</v>
      </c>
      <c r="C12" s="11" t="n">
        <v>-5</v>
      </c>
      <c r="D12" s="26"/>
      <c r="E12" s="11" t="n">
        <v>1</v>
      </c>
      <c r="F12" s="11" t="n">
        <v>0.75</v>
      </c>
      <c r="G12" s="43" t="n">
        <v>0.75</v>
      </c>
      <c r="H12" s="44" t="n">
        <v>50</v>
      </c>
      <c r="I12" s="11" t="n">
        <v>50</v>
      </c>
      <c r="J12" s="11"/>
      <c r="K12" s="11" t="n">
        <v>1</v>
      </c>
      <c r="L12" s="11" t="n">
        <v>0.75</v>
      </c>
      <c r="M12" s="43" t="n">
        <v>0.75</v>
      </c>
      <c r="N12" s="44" t="n">
        <v>0</v>
      </c>
      <c r="O12" s="11" t="n">
        <v>15</v>
      </c>
      <c r="P12" s="11"/>
      <c r="Q12" s="11" t="n">
        <v>1</v>
      </c>
      <c r="R12" s="11" t="n">
        <v>0.75</v>
      </c>
      <c r="S12" s="45" t="n">
        <v>0.75</v>
      </c>
      <c r="T12" s="42" t="n">
        <v>100.25787965616</v>
      </c>
      <c r="U12" s="11" t="n">
        <v>100</v>
      </c>
      <c r="V12" s="11" t="n">
        <v>95</v>
      </c>
      <c r="W12" s="11" t="n">
        <v>1</v>
      </c>
      <c r="X12" s="11" t="n">
        <v>1.6</v>
      </c>
      <c r="Y12" s="43" t="n">
        <f aca="false">W12*X12</f>
        <v>1.6</v>
      </c>
      <c r="Z12" s="42" t="n">
        <v>13.711467324291</v>
      </c>
      <c r="AA12" s="11" t="n">
        <v>5</v>
      </c>
      <c r="AB12" s="11" t="n">
        <v>40</v>
      </c>
      <c r="AC12" s="11" t="n">
        <v>0.75</v>
      </c>
      <c r="AD12" s="11" t="n">
        <v>1.2</v>
      </c>
      <c r="AE12" s="46" t="n">
        <f aca="false">AC12*AD12</f>
        <v>0.9</v>
      </c>
      <c r="AF12" s="42" t="n">
        <v>0</v>
      </c>
      <c r="AG12" s="11" t="n">
        <v>0</v>
      </c>
      <c r="AH12" s="11" t="n">
        <v>5</v>
      </c>
      <c r="AI12" s="11" t="n">
        <v>1</v>
      </c>
      <c r="AJ12" s="11" t="n">
        <v>1.2</v>
      </c>
      <c r="AK12" s="43" t="n">
        <f aca="false">AI12*AJ12</f>
        <v>1.2</v>
      </c>
      <c r="AL12" s="44" t="n">
        <v>0</v>
      </c>
      <c r="AM12" s="11" t="n">
        <v>0</v>
      </c>
      <c r="AN12" s="11" t="n">
        <v>100</v>
      </c>
      <c r="AO12" s="11" t="n">
        <v>1</v>
      </c>
      <c r="AP12" s="11" t="n">
        <v>1.1</v>
      </c>
      <c r="AQ12" s="43" t="n">
        <f aca="false">AO12*AP12</f>
        <v>1.1</v>
      </c>
      <c r="AR12" s="47" t="n">
        <v>-0.6</v>
      </c>
      <c r="AS12" s="11" t="n">
        <v>0</v>
      </c>
      <c r="AT12" s="11" t="n">
        <v>5</v>
      </c>
      <c r="AU12" s="8" t="n">
        <v>1</v>
      </c>
      <c r="AV12" s="11" t="n">
        <v>1</v>
      </c>
      <c r="AW12" s="46" t="n">
        <f aca="false">AU12*AV12</f>
        <v>1</v>
      </c>
      <c r="AX12" s="44" t="n">
        <v>2</v>
      </c>
      <c r="AY12" s="11" t="n">
        <v>2</v>
      </c>
      <c r="AZ12" s="11"/>
      <c r="BA12" s="11" t="n">
        <v>1</v>
      </c>
      <c r="BB12" s="11" t="n">
        <v>1</v>
      </c>
      <c r="BC12" s="43" t="n">
        <f aca="false">BA12*BB12</f>
        <v>1</v>
      </c>
      <c r="BD12" s="44" t="n">
        <v>0</v>
      </c>
      <c r="BE12" s="11" t="n">
        <v>0</v>
      </c>
      <c r="BF12" s="11"/>
      <c r="BG12" s="11" t="n">
        <v>1</v>
      </c>
      <c r="BH12" s="11" t="n">
        <v>0.5</v>
      </c>
      <c r="BI12" s="43" t="n">
        <f aca="false">BG12*BH12</f>
        <v>0.5</v>
      </c>
      <c r="BJ12" s="47" t="n">
        <v>0</v>
      </c>
      <c r="BK12" s="11" t="n">
        <v>50</v>
      </c>
      <c r="BL12" s="11" t="n">
        <v>25</v>
      </c>
      <c r="BM12" s="11" t="n">
        <v>0</v>
      </c>
      <c r="BN12" s="11" t="n">
        <v>1.1</v>
      </c>
      <c r="BO12" s="43" t="n">
        <f aca="false">BM12*BN12</f>
        <v>0</v>
      </c>
      <c r="BP12" s="42" t="n">
        <v>87.2727272727273</v>
      </c>
      <c r="BQ12" s="11" t="n">
        <v>95</v>
      </c>
      <c r="BR12" s="11" t="n">
        <v>100</v>
      </c>
      <c r="BS12" s="11" t="n">
        <v>0</v>
      </c>
      <c r="BT12" s="11" t="n">
        <v>0.6</v>
      </c>
      <c r="BU12" s="43" t="n">
        <f aca="false">BS12*BT12</f>
        <v>0</v>
      </c>
      <c r="BV12" s="44" t="n">
        <v>0</v>
      </c>
      <c r="BW12" s="11" t="n">
        <v>5</v>
      </c>
      <c r="BX12" s="11"/>
      <c r="BY12" s="11" t="n">
        <v>0</v>
      </c>
      <c r="BZ12" s="11" t="n">
        <v>1</v>
      </c>
      <c r="CA12" s="43" t="n">
        <v>0</v>
      </c>
      <c r="CB12" s="44" t="n">
        <v>0</v>
      </c>
      <c r="CC12" s="11" t="n">
        <v>5</v>
      </c>
      <c r="CD12" s="11"/>
      <c r="CE12" s="11" t="n">
        <v>0</v>
      </c>
      <c r="CF12" s="11" t="n">
        <v>1.5</v>
      </c>
      <c r="CG12" s="43" t="n">
        <v>0</v>
      </c>
      <c r="CH12" s="44" t="n">
        <v>2</v>
      </c>
      <c r="CI12" s="11" t="n">
        <v>2</v>
      </c>
      <c r="CJ12" s="11"/>
      <c r="CK12" s="11" t="n">
        <v>1</v>
      </c>
      <c r="CL12" s="11" t="n">
        <v>1</v>
      </c>
      <c r="CM12" s="43" t="n">
        <v>0.5</v>
      </c>
      <c r="CN12" s="44" t="n">
        <v>4</v>
      </c>
      <c r="CO12" s="11" t="n">
        <v>5</v>
      </c>
      <c r="CP12" s="11" t="n">
        <v>0</v>
      </c>
      <c r="CQ12" s="11" t="n">
        <v>0.8</v>
      </c>
      <c r="CR12" s="11" t="n">
        <v>0.5</v>
      </c>
      <c r="CS12" s="43" t="n">
        <f aca="false">CQ12*CR12</f>
        <v>0.4</v>
      </c>
      <c r="CT12" s="44" t="n">
        <v>1</v>
      </c>
      <c r="CU12" s="11" t="n">
        <v>5</v>
      </c>
      <c r="CV12" s="11"/>
      <c r="CW12" s="11" t="n">
        <v>0.2</v>
      </c>
      <c r="CX12" s="11" t="n">
        <v>0.5</v>
      </c>
      <c r="CY12" s="43" t="n">
        <f aca="false">CW12*CX12</f>
        <v>0.1</v>
      </c>
      <c r="CZ12" s="44" t="n">
        <v>1</v>
      </c>
      <c r="DA12" s="11" t="n">
        <v>5</v>
      </c>
      <c r="DB12" s="11"/>
      <c r="DC12" s="11" t="n">
        <v>0.2</v>
      </c>
      <c r="DD12" s="11" t="n">
        <v>0.75</v>
      </c>
      <c r="DE12" s="43" t="n">
        <f aca="false">DC12*DD12</f>
        <v>0.15</v>
      </c>
    </row>
    <row r="13" customFormat="false" ht="15" hidden="false" customHeight="true" outlineLevel="0" collapsed="false">
      <c r="A13" s="26" t="s">
        <v>19</v>
      </c>
      <c r="B13" s="42" t="n">
        <v>5</v>
      </c>
      <c r="C13" s="11" t="n">
        <v>-5</v>
      </c>
      <c r="D13" s="26"/>
      <c r="E13" s="11" t="n">
        <v>1</v>
      </c>
      <c r="F13" s="11" t="n">
        <v>0.75</v>
      </c>
      <c r="G13" s="43" t="n">
        <v>0.75</v>
      </c>
      <c r="H13" s="44" t="n">
        <v>50</v>
      </c>
      <c r="I13" s="11" t="n">
        <v>50</v>
      </c>
      <c r="J13" s="11"/>
      <c r="K13" s="11" t="n">
        <v>1</v>
      </c>
      <c r="L13" s="11" t="n">
        <v>0.75</v>
      </c>
      <c r="M13" s="43" t="n">
        <v>0.75</v>
      </c>
      <c r="N13" s="44" t="n">
        <v>0</v>
      </c>
      <c r="O13" s="11" t="n">
        <v>15</v>
      </c>
      <c r="P13" s="11"/>
      <c r="Q13" s="11" t="n">
        <v>1</v>
      </c>
      <c r="R13" s="11" t="n">
        <v>0.75</v>
      </c>
      <c r="S13" s="45" t="n">
        <v>0.75</v>
      </c>
      <c r="T13" s="42" t="n">
        <v>85.6401384083045</v>
      </c>
      <c r="U13" s="11" t="n">
        <v>100</v>
      </c>
      <c r="V13" s="11" t="n">
        <v>95</v>
      </c>
      <c r="W13" s="11" t="n">
        <v>0</v>
      </c>
      <c r="X13" s="11" t="n">
        <v>1.6</v>
      </c>
      <c r="Y13" s="43" t="n">
        <f aca="false">W13*X13</f>
        <v>0</v>
      </c>
      <c r="Z13" s="42" t="n">
        <v>85.2625937834941</v>
      </c>
      <c r="AA13" s="11" t="n">
        <v>5</v>
      </c>
      <c r="AB13" s="11" t="n">
        <v>40</v>
      </c>
      <c r="AC13" s="11" t="n">
        <v>0</v>
      </c>
      <c r="AD13" s="11" t="n">
        <v>1.2</v>
      </c>
      <c r="AE13" s="46" t="n">
        <f aca="false">AC13*AD13</f>
        <v>0</v>
      </c>
      <c r="AF13" s="42" t="n">
        <v>0</v>
      </c>
      <c r="AG13" s="11" t="n">
        <v>0</v>
      </c>
      <c r="AH13" s="11" t="n">
        <v>5</v>
      </c>
      <c r="AI13" s="11" t="n">
        <v>1</v>
      </c>
      <c r="AJ13" s="11" t="n">
        <v>1.2</v>
      </c>
      <c r="AK13" s="43" t="n">
        <f aca="false">AI13*AJ13</f>
        <v>1.2</v>
      </c>
      <c r="AL13" s="44" t="n">
        <v>0</v>
      </c>
      <c r="AM13" s="11" t="n">
        <v>0</v>
      </c>
      <c r="AN13" s="11" t="n">
        <v>100</v>
      </c>
      <c r="AO13" s="11" t="n">
        <v>1</v>
      </c>
      <c r="AP13" s="11" t="n">
        <v>1.1</v>
      </c>
      <c r="AQ13" s="43" t="n">
        <f aca="false">AO13*AP13</f>
        <v>1.1</v>
      </c>
      <c r="AR13" s="47" t="n">
        <v>-39.2</v>
      </c>
      <c r="AS13" s="11" t="n">
        <v>0</v>
      </c>
      <c r="AT13" s="11" t="n">
        <v>5</v>
      </c>
      <c r="AU13" s="8" t="n">
        <v>1</v>
      </c>
      <c r="AV13" s="11" t="n">
        <v>1</v>
      </c>
      <c r="AW13" s="46" t="n">
        <f aca="false">AU13*AV13</f>
        <v>1</v>
      </c>
      <c r="AX13" s="44" t="n">
        <v>2</v>
      </c>
      <c r="AY13" s="11" t="n">
        <v>2</v>
      </c>
      <c r="AZ13" s="11"/>
      <c r="BA13" s="11" t="n">
        <v>1</v>
      </c>
      <c r="BB13" s="11" t="n">
        <v>1</v>
      </c>
      <c r="BC13" s="43" t="n">
        <f aca="false">BA13*BB13</f>
        <v>1</v>
      </c>
      <c r="BD13" s="44" t="n">
        <v>0</v>
      </c>
      <c r="BE13" s="11" t="n">
        <v>0</v>
      </c>
      <c r="BF13" s="11"/>
      <c r="BG13" s="11" t="n">
        <v>1</v>
      </c>
      <c r="BH13" s="11" t="n">
        <v>0.5</v>
      </c>
      <c r="BI13" s="43" t="n">
        <f aca="false">BG13*BH13</f>
        <v>0.5</v>
      </c>
      <c r="BJ13" s="47" t="n">
        <v>0.137812230835487</v>
      </c>
      <c r="BK13" s="11" t="n">
        <v>50</v>
      </c>
      <c r="BL13" s="11" t="n">
        <v>25</v>
      </c>
      <c r="BM13" s="11" t="n">
        <v>0</v>
      </c>
      <c r="BN13" s="11" t="n">
        <v>1.1</v>
      </c>
      <c r="BO13" s="43" t="n">
        <f aca="false">BM13*BN13</f>
        <v>0</v>
      </c>
      <c r="BP13" s="42" t="n">
        <v>110.204081632653</v>
      </c>
      <c r="BQ13" s="11" t="n">
        <v>95</v>
      </c>
      <c r="BR13" s="11" t="n">
        <v>100</v>
      </c>
      <c r="BS13" s="11" t="n">
        <v>0</v>
      </c>
      <c r="BT13" s="11" t="n">
        <v>0.6</v>
      </c>
      <c r="BU13" s="43" t="n">
        <f aca="false">BS13*BT13</f>
        <v>0</v>
      </c>
      <c r="BV13" s="44" t="n">
        <v>0</v>
      </c>
      <c r="BW13" s="11" t="n">
        <v>5</v>
      </c>
      <c r="BX13" s="11"/>
      <c r="BY13" s="11" t="n">
        <v>0</v>
      </c>
      <c r="BZ13" s="11" t="n">
        <v>1</v>
      </c>
      <c r="CA13" s="43" t="n">
        <v>0</v>
      </c>
      <c r="CB13" s="44" t="n">
        <v>0</v>
      </c>
      <c r="CC13" s="11" t="n">
        <v>5</v>
      </c>
      <c r="CD13" s="11"/>
      <c r="CE13" s="11" t="n">
        <v>0</v>
      </c>
      <c r="CF13" s="11" t="n">
        <v>1.5</v>
      </c>
      <c r="CG13" s="43" t="n">
        <v>0</v>
      </c>
      <c r="CH13" s="44" t="n">
        <v>2</v>
      </c>
      <c r="CI13" s="11" t="n">
        <v>2</v>
      </c>
      <c r="CJ13" s="11"/>
      <c r="CK13" s="11" t="n">
        <v>1</v>
      </c>
      <c r="CL13" s="11" t="n">
        <v>1</v>
      </c>
      <c r="CM13" s="43" t="n">
        <v>0.5</v>
      </c>
      <c r="CN13" s="44" t="n">
        <v>4</v>
      </c>
      <c r="CO13" s="11" t="n">
        <v>5</v>
      </c>
      <c r="CP13" s="11" t="n">
        <v>0</v>
      </c>
      <c r="CQ13" s="11" t="n">
        <v>0.8</v>
      </c>
      <c r="CR13" s="11" t="n">
        <v>0.5</v>
      </c>
      <c r="CS13" s="43" t="n">
        <f aca="false">CQ13*CR13</f>
        <v>0.4</v>
      </c>
      <c r="CT13" s="44"/>
      <c r="CU13" s="11" t="n">
        <v>5</v>
      </c>
      <c r="CV13" s="11"/>
      <c r="CW13" s="11" t="n">
        <v>0.2</v>
      </c>
      <c r="CX13" s="11" t="n">
        <v>0.5</v>
      </c>
      <c r="CY13" s="43" t="n">
        <f aca="false">CW13*CX13</f>
        <v>0.1</v>
      </c>
      <c r="CZ13" s="44" t="n">
        <v>1</v>
      </c>
      <c r="DA13" s="11" t="n">
        <v>5</v>
      </c>
      <c r="DB13" s="11"/>
      <c r="DC13" s="11" t="n">
        <v>0.2</v>
      </c>
      <c r="DD13" s="11" t="n">
        <v>0.75</v>
      </c>
      <c r="DE13" s="43" t="n">
        <f aca="false">DC13*DD13</f>
        <v>0.15</v>
      </c>
    </row>
    <row r="14" customFormat="false" ht="12.75" hidden="false" customHeight="false" outlineLevel="0" collapsed="false">
      <c r="A14" s="26" t="s">
        <v>20</v>
      </c>
      <c r="B14" s="42" t="n">
        <v>5</v>
      </c>
      <c r="C14" s="11" t="n">
        <v>-5</v>
      </c>
      <c r="D14" s="26"/>
      <c r="E14" s="11" t="n">
        <v>1</v>
      </c>
      <c r="F14" s="11" t="n">
        <v>0.75</v>
      </c>
      <c r="G14" s="43" t="n">
        <v>0.75</v>
      </c>
      <c r="H14" s="44" t="n">
        <v>50</v>
      </c>
      <c r="I14" s="11" t="n">
        <v>50</v>
      </c>
      <c r="J14" s="11"/>
      <c r="K14" s="11" t="n">
        <v>1</v>
      </c>
      <c r="L14" s="11" t="n">
        <v>0.75</v>
      </c>
      <c r="M14" s="43" t="n">
        <v>0.75</v>
      </c>
      <c r="N14" s="44" t="n">
        <v>0</v>
      </c>
      <c r="O14" s="11" t="n">
        <v>15</v>
      </c>
      <c r="P14" s="11"/>
      <c r="Q14" s="11" t="n">
        <v>1</v>
      </c>
      <c r="R14" s="11" t="n">
        <v>0.75</v>
      </c>
      <c r="S14" s="45" t="n">
        <v>0.75</v>
      </c>
      <c r="T14" s="42" t="n">
        <v>102.794376098418</v>
      </c>
      <c r="U14" s="11" t="n">
        <v>100</v>
      </c>
      <c r="V14" s="11" t="n">
        <v>95</v>
      </c>
      <c r="W14" s="11" t="n">
        <v>1</v>
      </c>
      <c r="X14" s="11" t="n">
        <v>1.6</v>
      </c>
      <c r="Y14" s="43" t="n">
        <f aca="false">W14*X14</f>
        <v>1.6</v>
      </c>
      <c r="Z14" s="42" t="n">
        <v>74.4952688265818</v>
      </c>
      <c r="AA14" s="11" t="n">
        <v>5</v>
      </c>
      <c r="AB14" s="11" t="n">
        <v>40</v>
      </c>
      <c r="AC14" s="11" t="n">
        <v>0</v>
      </c>
      <c r="AD14" s="11" t="n">
        <v>1.2</v>
      </c>
      <c r="AE14" s="46" t="n">
        <f aca="false">AC14*AD14</f>
        <v>0</v>
      </c>
      <c r="AF14" s="42" t="n">
        <v>0</v>
      </c>
      <c r="AG14" s="11" t="n">
        <v>0</v>
      </c>
      <c r="AH14" s="11" t="n">
        <v>5</v>
      </c>
      <c r="AI14" s="11" t="n">
        <v>1</v>
      </c>
      <c r="AJ14" s="11" t="n">
        <v>1.2</v>
      </c>
      <c r="AK14" s="43" t="n">
        <f aca="false">AI14*AJ14</f>
        <v>1.2</v>
      </c>
      <c r="AL14" s="44" t="n">
        <v>0</v>
      </c>
      <c r="AM14" s="11" t="n">
        <v>0</v>
      </c>
      <c r="AN14" s="11" t="n">
        <v>100</v>
      </c>
      <c r="AO14" s="11" t="n">
        <v>1</v>
      </c>
      <c r="AP14" s="11" t="n">
        <v>1.1</v>
      </c>
      <c r="AQ14" s="43" t="n">
        <f aca="false">AO14*AP14</f>
        <v>1.1</v>
      </c>
      <c r="AR14" s="47" t="n">
        <v>-5.2</v>
      </c>
      <c r="AS14" s="11" t="n">
        <v>0</v>
      </c>
      <c r="AT14" s="11" t="n">
        <v>5</v>
      </c>
      <c r="AU14" s="8" t="n">
        <v>1</v>
      </c>
      <c r="AV14" s="11" t="n">
        <v>1</v>
      </c>
      <c r="AW14" s="46" t="n">
        <f aca="false">AU14*AV14</f>
        <v>1</v>
      </c>
      <c r="AX14" s="44" t="n">
        <v>2</v>
      </c>
      <c r="AY14" s="11" t="n">
        <v>2</v>
      </c>
      <c r="AZ14" s="11"/>
      <c r="BA14" s="11" t="n">
        <v>1</v>
      </c>
      <c r="BB14" s="11" t="n">
        <v>1</v>
      </c>
      <c r="BC14" s="43" t="n">
        <f aca="false">BA14*BB14</f>
        <v>1</v>
      </c>
      <c r="BD14" s="44" t="n">
        <v>0</v>
      </c>
      <c r="BE14" s="11" t="n">
        <v>0</v>
      </c>
      <c r="BF14" s="11"/>
      <c r="BG14" s="11" t="n">
        <v>1</v>
      </c>
      <c r="BH14" s="11" t="n">
        <v>0.5</v>
      </c>
      <c r="BI14" s="43" t="n">
        <f aca="false">BG14*BH14</f>
        <v>0.5</v>
      </c>
      <c r="BJ14" s="47" t="n">
        <v>0.161660852548286</v>
      </c>
      <c r="BK14" s="11" t="n">
        <v>50</v>
      </c>
      <c r="BL14" s="11" t="n">
        <v>25</v>
      </c>
      <c r="BM14" s="11" t="n">
        <v>0</v>
      </c>
      <c r="BN14" s="11" t="n">
        <v>1.1</v>
      </c>
      <c r="BO14" s="43" t="n">
        <f aca="false">BM14*BN14</f>
        <v>0</v>
      </c>
      <c r="BP14" s="42" t="n">
        <v>105.494505494506</v>
      </c>
      <c r="BQ14" s="11" t="n">
        <v>95</v>
      </c>
      <c r="BR14" s="11" t="n">
        <v>100</v>
      </c>
      <c r="BS14" s="11" t="n">
        <v>0</v>
      </c>
      <c r="BT14" s="11" t="n">
        <v>0.6</v>
      </c>
      <c r="BU14" s="43" t="n">
        <f aca="false">BS14*BT14</f>
        <v>0</v>
      </c>
      <c r="BV14" s="44" t="n">
        <v>0</v>
      </c>
      <c r="BW14" s="11" t="n">
        <v>5</v>
      </c>
      <c r="BX14" s="11"/>
      <c r="BY14" s="11" t="n">
        <v>0</v>
      </c>
      <c r="BZ14" s="11" t="n">
        <v>1</v>
      </c>
      <c r="CA14" s="43" t="n">
        <v>0</v>
      </c>
      <c r="CB14" s="44" t="n">
        <v>0</v>
      </c>
      <c r="CC14" s="11" t="n">
        <v>5</v>
      </c>
      <c r="CD14" s="11"/>
      <c r="CE14" s="11" t="n">
        <v>0</v>
      </c>
      <c r="CF14" s="11" t="n">
        <v>1.5</v>
      </c>
      <c r="CG14" s="43" t="n">
        <v>0</v>
      </c>
      <c r="CH14" s="44" t="n">
        <v>2</v>
      </c>
      <c r="CI14" s="11" t="n">
        <v>2</v>
      </c>
      <c r="CJ14" s="11"/>
      <c r="CK14" s="11" t="n">
        <v>1</v>
      </c>
      <c r="CL14" s="11" t="n">
        <v>1</v>
      </c>
      <c r="CM14" s="43" t="n">
        <v>0.5</v>
      </c>
      <c r="CN14" s="44" t="n">
        <v>4</v>
      </c>
      <c r="CO14" s="11" t="n">
        <v>5</v>
      </c>
      <c r="CP14" s="11" t="n">
        <v>0</v>
      </c>
      <c r="CQ14" s="11" t="n">
        <v>0.8</v>
      </c>
      <c r="CR14" s="11" t="n">
        <v>0.5</v>
      </c>
      <c r="CS14" s="43" t="n">
        <f aca="false">CQ14*CR14</f>
        <v>0.4</v>
      </c>
      <c r="CT14" s="44" t="n">
        <v>1</v>
      </c>
      <c r="CU14" s="11" t="n">
        <v>5</v>
      </c>
      <c r="CV14" s="11"/>
      <c r="CW14" s="11" t="n">
        <v>0.2</v>
      </c>
      <c r="CX14" s="11" t="n">
        <v>0.5</v>
      </c>
      <c r="CY14" s="43" t="n">
        <f aca="false">CW14*CX14</f>
        <v>0.1</v>
      </c>
      <c r="CZ14" s="44" t="n">
        <v>1</v>
      </c>
      <c r="DA14" s="11" t="n">
        <v>5</v>
      </c>
      <c r="DB14" s="11"/>
      <c r="DC14" s="11" t="n">
        <v>0.2</v>
      </c>
      <c r="DD14" s="11" t="n">
        <v>0.75</v>
      </c>
      <c r="DE14" s="43" t="n">
        <f aca="false">DC14*DD14</f>
        <v>0.15</v>
      </c>
    </row>
    <row r="15" customFormat="false" ht="12.75" hidden="false" customHeight="false" outlineLevel="0" collapsed="false">
      <c r="A15" s="26" t="s">
        <v>21</v>
      </c>
      <c r="B15" s="42" t="n">
        <v>5</v>
      </c>
      <c r="C15" s="11" t="n">
        <v>-5</v>
      </c>
      <c r="D15" s="26"/>
      <c r="E15" s="11" t="n">
        <v>1</v>
      </c>
      <c r="F15" s="11" t="n">
        <v>0.75</v>
      </c>
      <c r="G15" s="43" t="n">
        <v>0.75</v>
      </c>
      <c r="H15" s="44" t="n">
        <v>50</v>
      </c>
      <c r="I15" s="11" t="n">
        <v>50</v>
      </c>
      <c r="J15" s="11"/>
      <c r="K15" s="11" t="n">
        <v>1</v>
      </c>
      <c r="L15" s="11" t="n">
        <v>0.75</v>
      </c>
      <c r="M15" s="43" t="n">
        <v>0.75</v>
      </c>
      <c r="N15" s="44" t="n">
        <v>0</v>
      </c>
      <c r="O15" s="11" t="n">
        <v>15</v>
      </c>
      <c r="P15" s="11"/>
      <c r="Q15" s="11" t="n">
        <v>1</v>
      </c>
      <c r="R15" s="11" t="n">
        <v>0.75</v>
      </c>
      <c r="S15" s="45" t="n">
        <v>0.75</v>
      </c>
      <c r="T15" s="42" t="n">
        <v>87.2222222222222</v>
      </c>
      <c r="U15" s="11" t="n">
        <v>100</v>
      </c>
      <c r="V15" s="11" t="n">
        <v>95</v>
      </c>
      <c r="W15" s="11" t="n">
        <v>0</v>
      </c>
      <c r="X15" s="11" t="n">
        <v>1.6</v>
      </c>
      <c r="Y15" s="43" t="n">
        <f aca="false">W15*X15</f>
        <v>0</v>
      </c>
      <c r="Z15" s="42" t="n">
        <v>53.3992932862191</v>
      </c>
      <c r="AA15" s="11" t="n">
        <v>5</v>
      </c>
      <c r="AB15" s="11" t="n">
        <v>40</v>
      </c>
      <c r="AC15" s="11" t="n">
        <v>0</v>
      </c>
      <c r="AD15" s="11" t="n">
        <v>1.2</v>
      </c>
      <c r="AE15" s="46" t="n">
        <f aca="false">AC15*AD15</f>
        <v>0</v>
      </c>
      <c r="AF15" s="42" t="n">
        <v>0.975871313672922</v>
      </c>
      <c r="AG15" s="11" t="n">
        <v>0</v>
      </c>
      <c r="AH15" s="11" t="n">
        <v>5</v>
      </c>
      <c r="AI15" s="11" t="n">
        <v>0.8</v>
      </c>
      <c r="AJ15" s="11" t="n">
        <v>1.2</v>
      </c>
      <c r="AK15" s="43" t="n">
        <f aca="false">AI15*AJ15</f>
        <v>0.96</v>
      </c>
      <c r="AL15" s="44" t="n">
        <v>0</v>
      </c>
      <c r="AM15" s="11" t="n">
        <v>0</v>
      </c>
      <c r="AN15" s="11" t="n">
        <v>100</v>
      </c>
      <c r="AO15" s="11" t="n">
        <v>1</v>
      </c>
      <c r="AP15" s="11" t="n">
        <v>1.1</v>
      </c>
      <c r="AQ15" s="43" t="n">
        <f aca="false">AO15*AP15</f>
        <v>1.1</v>
      </c>
      <c r="AR15" s="47" t="n">
        <v>-14.3</v>
      </c>
      <c r="AS15" s="11" t="n">
        <v>0</v>
      </c>
      <c r="AT15" s="11" t="n">
        <v>5</v>
      </c>
      <c r="AU15" s="8" t="n">
        <v>1</v>
      </c>
      <c r="AV15" s="11" t="n">
        <v>1</v>
      </c>
      <c r="AW15" s="46" t="n">
        <f aca="false">AU15*AV15</f>
        <v>1</v>
      </c>
      <c r="AX15" s="44" t="n">
        <v>2</v>
      </c>
      <c r="AY15" s="11" t="n">
        <v>2</v>
      </c>
      <c r="AZ15" s="11"/>
      <c r="BA15" s="11" t="n">
        <v>1</v>
      </c>
      <c r="BB15" s="11" t="n">
        <v>1</v>
      </c>
      <c r="BC15" s="43" t="n">
        <f aca="false">BA15*BB15</f>
        <v>1</v>
      </c>
      <c r="BD15" s="44" t="n">
        <v>0</v>
      </c>
      <c r="BE15" s="11" t="n">
        <v>0</v>
      </c>
      <c r="BF15" s="11"/>
      <c r="BG15" s="11" t="n">
        <v>1</v>
      </c>
      <c r="BH15" s="11" t="n">
        <v>0.5</v>
      </c>
      <c r="BI15" s="43" t="n">
        <f aca="false">BG15*BH15</f>
        <v>0.5</v>
      </c>
      <c r="BJ15" s="47" t="n">
        <v>0.232708468002586</v>
      </c>
      <c r="BK15" s="11" t="n">
        <v>50</v>
      </c>
      <c r="BL15" s="11" t="n">
        <v>25</v>
      </c>
      <c r="BM15" s="11" t="n">
        <v>0</v>
      </c>
      <c r="BN15" s="11" t="n">
        <v>1.1</v>
      </c>
      <c r="BO15" s="43" t="n">
        <f aca="false">BM15*BN15</f>
        <v>0</v>
      </c>
      <c r="BP15" s="42" t="n">
        <v>76.5432098765432</v>
      </c>
      <c r="BQ15" s="11" t="n">
        <v>95</v>
      </c>
      <c r="BR15" s="11" t="n">
        <v>100</v>
      </c>
      <c r="BS15" s="11" t="n">
        <v>0</v>
      </c>
      <c r="BT15" s="11" t="n">
        <v>0.6</v>
      </c>
      <c r="BU15" s="43" t="n">
        <f aca="false">BS15*BT15</f>
        <v>0</v>
      </c>
      <c r="BV15" s="44" t="n">
        <v>0</v>
      </c>
      <c r="BW15" s="11" t="n">
        <v>5</v>
      </c>
      <c r="BX15" s="11"/>
      <c r="BY15" s="11" t="n">
        <v>0</v>
      </c>
      <c r="BZ15" s="11" t="n">
        <v>1</v>
      </c>
      <c r="CA15" s="43" t="n">
        <v>0</v>
      </c>
      <c r="CB15" s="44" t="n">
        <v>0</v>
      </c>
      <c r="CC15" s="11" t="n">
        <v>5</v>
      </c>
      <c r="CD15" s="11"/>
      <c r="CE15" s="11" t="n">
        <v>0</v>
      </c>
      <c r="CF15" s="11" t="n">
        <v>1.5</v>
      </c>
      <c r="CG15" s="43" t="n">
        <v>0</v>
      </c>
      <c r="CH15" s="44" t="n">
        <v>2</v>
      </c>
      <c r="CI15" s="11" t="n">
        <v>2</v>
      </c>
      <c r="CJ15" s="11"/>
      <c r="CK15" s="11" t="n">
        <v>1</v>
      </c>
      <c r="CL15" s="11" t="n">
        <v>1</v>
      </c>
      <c r="CM15" s="43" t="n">
        <v>0.5</v>
      </c>
      <c r="CN15" s="44" t="n">
        <v>4</v>
      </c>
      <c r="CO15" s="11" t="n">
        <v>5</v>
      </c>
      <c r="CP15" s="11" t="n">
        <v>0</v>
      </c>
      <c r="CQ15" s="11" t="n">
        <v>0.8</v>
      </c>
      <c r="CR15" s="11" t="n">
        <v>0.5</v>
      </c>
      <c r="CS15" s="43" t="n">
        <f aca="false">CQ15*CR15</f>
        <v>0.4</v>
      </c>
      <c r="CT15" s="44" t="n">
        <v>1</v>
      </c>
      <c r="CU15" s="11" t="n">
        <v>5</v>
      </c>
      <c r="CV15" s="11"/>
      <c r="CW15" s="11" t="n">
        <v>0.2</v>
      </c>
      <c r="CX15" s="11" t="n">
        <v>0.5</v>
      </c>
      <c r="CY15" s="43" t="n">
        <f aca="false">CW15*CX15</f>
        <v>0.1</v>
      </c>
      <c r="CZ15" s="44" t="n">
        <v>1</v>
      </c>
      <c r="DA15" s="11" t="n">
        <v>5</v>
      </c>
      <c r="DB15" s="11"/>
      <c r="DC15" s="11" t="n">
        <v>0.2</v>
      </c>
      <c r="DD15" s="11" t="n">
        <v>0.75</v>
      </c>
      <c r="DE15" s="43" t="n">
        <f aca="false">DC15*DD15</f>
        <v>0.15</v>
      </c>
    </row>
    <row r="16" customFormat="false" ht="12.75" hidden="false" customHeight="false" outlineLevel="0" collapsed="false">
      <c r="A16" s="26" t="s">
        <v>22</v>
      </c>
      <c r="B16" s="42" t="n">
        <v>5</v>
      </c>
      <c r="C16" s="11" t="n">
        <v>-5</v>
      </c>
      <c r="D16" s="26"/>
      <c r="E16" s="11" t="n">
        <v>1</v>
      </c>
      <c r="F16" s="11" t="n">
        <v>0.75</v>
      </c>
      <c r="G16" s="43" t="n">
        <v>0.75</v>
      </c>
      <c r="H16" s="44" t="n">
        <v>50</v>
      </c>
      <c r="I16" s="11" t="n">
        <v>50</v>
      </c>
      <c r="J16" s="11"/>
      <c r="K16" s="11" t="n">
        <v>1</v>
      </c>
      <c r="L16" s="11" t="n">
        <v>0.75</v>
      </c>
      <c r="M16" s="43" t="n">
        <v>0.75</v>
      </c>
      <c r="N16" s="44" t="n">
        <v>0</v>
      </c>
      <c r="O16" s="11" t="n">
        <v>15</v>
      </c>
      <c r="P16" s="11"/>
      <c r="Q16" s="11" t="n">
        <v>1</v>
      </c>
      <c r="R16" s="11" t="n">
        <v>0.75</v>
      </c>
      <c r="S16" s="45" t="n">
        <v>0.75</v>
      </c>
      <c r="T16" s="42" t="n">
        <v>83.9194915254237</v>
      </c>
      <c r="U16" s="11" t="n">
        <v>100</v>
      </c>
      <c r="V16" s="11" t="n">
        <v>95</v>
      </c>
      <c r="W16" s="11" t="n">
        <v>0</v>
      </c>
      <c r="X16" s="11" t="n">
        <v>1.6</v>
      </c>
      <c r="Y16" s="43" t="n">
        <f aca="false">W16*X16</f>
        <v>0</v>
      </c>
      <c r="Z16" s="42" t="n">
        <v>81.1596270928463</v>
      </c>
      <c r="AA16" s="11" t="n">
        <v>5</v>
      </c>
      <c r="AB16" s="11" t="n">
        <v>40</v>
      </c>
      <c r="AC16" s="11" t="n">
        <v>0</v>
      </c>
      <c r="AD16" s="11" t="n">
        <v>1.2</v>
      </c>
      <c r="AE16" s="46" t="n">
        <f aca="false">AC16*AD16</f>
        <v>0</v>
      </c>
      <c r="AF16" s="42" t="n">
        <v>0</v>
      </c>
      <c r="AG16" s="11" t="n">
        <v>0</v>
      </c>
      <c r="AH16" s="11" t="n">
        <v>5</v>
      </c>
      <c r="AI16" s="11" t="n">
        <v>1</v>
      </c>
      <c r="AJ16" s="11" t="n">
        <v>1.2</v>
      </c>
      <c r="AK16" s="43" t="n">
        <f aca="false">AI16*AJ16</f>
        <v>1.2</v>
      </c>
      <c r="AL16" s="44" t="n">
        <v>0</v>
      </c>
      <c r="AM16" s="11" t="n">
        <v>0</v>
      </c>
      <c r="AN16" s="11" t="n">
        <v>100</v>
      </c>
      <c r="AO16" s="11" t="n">
        <v>1</v>
      </c>
      <c r="AP16" s="11" t="n">
        <v>1.1</v>
      </c>
      <c r="AQ16" s="43" t="n">
        <f aca="false">AO16*AP16</f>
        <v>1.1</v>
      </c>
      <c r="AR16" s="47" t="n">
        <v>-6.6</v>
      </c>
      <c r="AS16" s="11" t="n">
        <v>0</v>
      </c>
      <c r="AT16" s="11" t="n">
        <v>5</v>
      </c>
      <c r="AU16" s="8" t="n">
        <v>1</v>
      </c>
      <c r="AV16" s="11" t="n">
        <v>1</v>
      </c>
      <c r="AW16" s="46" t="n">
        <f aca="false">AU16*AV16</f>
        <v>1</v>
      </c>
      <c r="AX16" s="44" t="n">
        <v>2</v>
      </c>
      <c r="AY16" s="11" t="n">
        <v>2</v>
      </c>
      <c r="AZ16" s="11"/>
      <c r="BA16" s="11" t="n">
        <v>1</v>
      </c>
      <c r="BB16" s="11" t="n">
        <v>1</v>
      </c>
      <c r="BC16" s="43" t="n">
        <f aca="false">BA16*BB16</f>
        <v>1</v>
      </c>
      <c r="BD16" s="44" t="n">
        <v>0</v>
      </c>
      <c r="BE16" s="11" t="n">
        <v>0</v>
      </c>
      <c r="BF16" s="11"/>
      <c r="BG16" s="11" t="n">
        <v>1</v>
      </c>
      <c r="BH16" s="11" t="n">
        <v>0.5</v>
      </c>
      <c r="BI16" s="43" t="n">
        <f aca="false">BG16*BH16</f>
        <v>0.5</v>
      </c>
      <c r="BJ16" s="47" t="n">
        <v>0.145600145600146</v>
      </c>
      <c r="BK16" s="11" t="n">
        <v>50</v>
      </c>
      <c r="BL16" s="11" t="n">
        <v>25</v>
      </c>
      <c r="BM16" s="11" t="n">
        <v>0</v>
      </c>
      <c r="BN16" s="11" t="n">
        <v>1.1</v>
      </c>
      <c r="BO16" s="43" t="n">
        <f aca="false">BM16*BN16</f>
        <v>0</v>
      </c>
      <c r="BP16" s="42" t="n">
        <v>96.969696969697</v>
      </c>
      <c r="BQ16" s="11" t="n">
        <v>95</v>
      </c>
      <c r="BR16" s="11" t="n">
        <v>100</v>
      </c>
      <c r="BS16" s="11" t="n">
        <v>0.6</v>
      </c>
      <c r="BT16" s="11" t="n">
        <v>0.6</v>
      </c>
      <c r="BU16" s="43" t="n">
        <f aca="false">BS16*BT16</f>
        <v>0.36</v>
      </c>
      <c r="BV16" s="44" t="n">
        <v>0</v>
      </c>
      <c r="BW16" s="11" t="n">
        <v>5</v>
      </c>
      <c r="BX16" s="11"/>
      <c r="BY16" s="11" t="n">
        <v>0</v>
      </c>
      <c r="BZ16" s="11" t="n">
        <v>1</v>
      </c>
      <c r="CA16" s="43" t="n">
        <v>0</v>
      </c>
      <c r="CB16" s="44" t="n">
        <v>0</v>
      </c>
      <c r="CC16" s="11" t="n">
        <v>5</v>
      </c>
      <c r="CD16" s="11"/>
      <c r="CE16" s="11" t="n">
        <v>0</v>
      </c>
      <c r="CF16" s="11" t="n">
        <v>1.5</v>
      </c>
      <c r="CG16" s="43" t="n">
        <v>0</v>
      </c>
      <c r="CH16" s="44" t="n">
        <v>2</v>
      </c>
      <c r="CI16" s="11" t="n">
        <v>2</v>
      </c>
      <c r="CJ16" s="11"/>
      <c r="CK16" s="11" t="n">
        <v>1</v>
      </c>
      <c r="CL16" s="11" t="n">
        <v>1</v>
      </c>
      <c r="CM16" s="43" t="n">
        <v>0.5</v>
      </c>
      <c r="CN16" s="44" t="n">
        <v>4</v>
      </c>
      <c r="CO16" s="11" t="n">
        <v>5</v>
      </c>
      <c r="CP16" s="11" t="n">
        <v>0</v>
      </c>
      <c r="CQ16" s="11" t="n">
        <v>0.8</v>
      </c>
      <c r="CR16" s="11" t="n">
        <v>0.5</v>
      </c>
      <c r="CS16" s="43" t="n">
        <f aca="false">CQ16*CR16</f>
        <v>0.4</v>
      </c>
      <c r="CT16" s="44"/>
      <c r="CU16" s="11" t="n">
        <v>5</v>
      </c>
      <c r="CV16" s="11"/>
      <c r="CW16" s="11" t="n">
        <v>0.2</v>
      </c>
      <c r="CX16" s="11" t="n">
        <v>0.5</v>
      </c>
      <c r="CY16" s="43" t="n">
        <f aca="false">CW16*CX16</f>
        <v>0.1</v>
      </c>
      <c r="CZ16" s="44" t="n">
        <v>1</v>
      </c>
      <c r="DA16" s="11" t="n">
        <v>5</v>
      </c>
      <c r="DB16" s="11"/>
      <c r="DC16" s="11" t="n">
        <v>0.2</v>
      </c>
      <c r="DD16" s="11" t="n">
        <v>0.75</v>
      </c>
      <c r="DE16" s="43" t="n">
        <f aca="false">DC16*DD16</f>
        <v>0.15</v>
      </c>
    </row>
    <row r="17" customFormat="false" ht="12.75" hidden="false" customHeight="false" outlineLevel="0" collapsed="false">
      <c r="A17" s="26" t="s">
        <v>23</v>
      </c>
      <c r="B17" s="42" t="n">
        <v>5</v>
      </c>
      <c r="C17" s="11" t="n">
        <v>-5</v>
      </c>
      <c r="D17" s="26"/>
      <c r="E17" s="11" t="n">
        <v>1</v>
      </c>
      <c r="F17" s="11" t="n">
        <v>0.75</v>
      </c>
      <c r="G17" s="43" t="n">
        <v>0.75</v>
      </c>
      <c r="H17" s="44" t="n">
        <v>50</v>
      </c>
      <c r="I17" s="11" t="n">
        <v>50</v>
      </c>
      <c r="J17" s="11"/>
      <c r="K17" s="11" t="n">
        <v>1</v>
      </c>
      <c r="L17" s="11" t="n">
        <v>0.75</v>
      </c>
      <c r="M17" s="43" t="n">
        <v>0.75</v>
      </c>
      <c r="N17" s="44" t="n">
        <v>0</v>
      </c>
      <c r="O17" s="11" t="n">
        <v>15</v>
      </c>
      <c r="P17" s="11"/>
      <c r="Q17" s="11" t="n">
        <v>1</v>
      </c>
      <c r="R17" s="11" t="n">
        <v>0.75</v>
      </c>
      <c r="S17" s="45" t="n">
        <v>0.75</v>
      </c>
      <c r="T17" s="42" t="n">
        <v>91.1755485893417</v>
      </c>
      <c r="U17" s="11" t="n">
        <v>100</v>
      </c>
      <c r="V17" s="11" t="n">
        <v>95</v>
      </c>
      <c r="W17" s="11" t="n">
        <v>0</v>
      </c>
      <c r="X17" s="11" t="n">
        <v>1.6</v>
      </c>
      <c r="Y17" s="43" t="n">
        <f aca="false">W17*X17</f>
        <v>0</v>
      </c>
      <c r="Z17" s="42" t="n">
        <v>78.7553412950586</v>
      </c>
      <c r="AA17" s="11" t="n">
        <v>5</v>
      </c>
      <c r="AB17" s="11" t="n">
        <v>40</v>
      </c>
      <c r="AC17" s="11" t="n">
        <v>0</v>
      </c>
      <c r="AD17" s="11" t="n">
        <v>1.2</v>
      </c>
      <c r="AE17" s="46" t="n">
        <f aca="false">AC17*AD17</f>
        <v>0</v>
      </c>
      <c r="AF17" s="42" t="n">
        <v>0.324322446143155</v>
      </c>
      <c r="AG17" s="11" t="n">
        <v>0</v>
      </c>
      <c r="AH17" s="11" t="n">
        <v>5</v>
      </c>
      <c r="AI17" s="11" t="n">
        <v>0.94</v>
      </c>
      <c r="AJ17" s="11" t="n">
        <v>1.2</v>
      </c>
      <c r="AK17" s="43" t="n">
        <f aca="false">AI17*AJ17</f>
        <v>1.128</v>
      </c>
      <c r="AL17" s="44" t="n">
        <v>0</v>
      </c>
      <c r="AM17" s="11" t="n">
        <v>0</v>
      </c>
      <c r="AN17" s="11" t="n">
        <v>100</v>
      </c>
      <c r="AO17" s="11" t="n">
        <v>1</v>
      </c>
      <c r="AP17" s="11" t="n">
        <v>1.1</v>
      </c>
      <c r="AQ17" s="43" t="n">
        <f aca="false">AO17*AP17</f>
        <v>1.1</v>
      </c>
      <c r="AR17" s="47" t="n">
        <v>-33.6</v>
      </c>
      <c r="AS17" s="11" t="n">
        <v>0</v>
      </c>
      <c r="AT17" s="11" t="n">
        <v>5</v>
      </c>
      <c r="AU17" s="8" t="n">
        <v>1</v>
      </c>
      <c r="AV17" s="11" t="n">
        <v>1</v>
      </c>
      <c r="AW17" s="46" t="n">
        <f aca="false">AU17*AV17</f>
        <v>1</v>
      </c>
      <c r="AX17" s="44" t="n">
        <v>2</v>
      </c>
      <c r="AY17" s="11" t="n">
        <v>2</v>
      </c>
      <c r="AZ17" s="11"/>
      <c r="BA17" s="11" t="n">
        <v>1</v>
      </c>
      <c r="BB17" s="11" t="n">
        <v>1</v>
      </c>
      <c r="BC17" s="43" t="n">
        <f aca="false">BA17*BB17</f>
        <v>1</v>
      </c>
      <c r="BD17" s="44" t="n">
        <v>0</v>
      </c>
      <c r="BE17" s="11" t="n">
        <v>0</v>
      </c>
      <c r="BF17" s="11"/>
      <c r="BG17" s="11" t="n">
        <v>1</v>
      </c>
      <c r="BH17" s="11" t="n">
        <v>0.5</v>
      </c>
      <c r="BI17" s="43" t="n">
        <f aca="false">BG17*BH17</f>
        <v>0.5</v>
      </c>
      <c r="BJ17" s="47" t="n">
        <v>0.120103147408951</v>
      </c>
      <c r="BK17" s="11" t="n">
        <v>50</v>
      </c>
      <c r="BL17" s="11" t="n">
        <v>25</v>
      </c>
      <c r="BM17" s="11" t="n">
        <v>0</v>
      </c>
      <c r="BN17" s="11" t="n">
        <v>1.1</v>
      </c>
      <c r="BO17" s="43" t="n">
        <f aca="false">BM17*BN17</f>
        <v>0</v>
      </c>
      <c r="BP17" s="42" t="n">
        <v>103.053435114504</v>
      </c>
      <c r="BQ17" s="11" t="n">
        <v>95</v>
      </c>
      <c r="BR17" s="11" t="n">
        <v>100</v>
      </c>
      <c r="BS17" s="11" t="n">
        <v>0</v>
      </c>
      <c r="BT17" s="11" t="n">
        <v>0.6</v>
      </c>
      <c r="BU17" s="43" t="n">
        <f aca="false">BS17*BT17</f>
        <v>0</v>
      </c>
      <c r="BV17" s="44" t="n">
        <v>0</v>
      </c>
      <c r="BW17" s="11" t="n">
        <v>5</v>
      </c>
      <c r="BX17" s="11"/>
      <c r="BY17" s="11" t="n">
        <v>0</v>
      </c>
      <c r="BZ17" s="11" t="n">
        <v>1</v>
      </c>
      <c r="CA17" s="43" t="n">
        <v>0</v>
      </c>
      <c r="CB17" s="44" t="n">
        <v>0</v>
      </c>
      <c r="CC17" s="11" t="n">
        <v>5</v>
      </c>
      <c r="CD17" s="11"/>
      <c r="CE17" s="11" t="n">
        <v>0</v>
      </c>
      <c r="CF17" s="11" t="n">
        <v>1.5</v>
      </c>
      <c r="CG17" s="43" t="n">
        <v>0</v>
      </c>
      <c r="CH17" s="44" t="n">
        <v>2</v>
      </c>
      <c r="CI17" s="11" t="n">
        <v>2</v>
      </c>
      <c r="CJ17" s="11"/>
      <c r="CK17" s="11" t="n">
        <v>1</v>
      </c>
      <c r="CL17" s="11" t="n">
        <v>1</v>
      </c>
      <c r="CM17" s="43" t="n">
        <v>0.5</v>
      </c>
      <c r="CN17" s="44" t="n">
        <v>4</v>
      </c>
      <c r="CO17" s="11" t="n">
        <v>5</v>
      </c>
      <c r="CP17" s="11" t="n">
        <v>0</v>
      </c>
      <c r="CQ17" s="11" t="n">
        <v>0.8</v>
      </c>
      <c r="CR17" s="11" t="n">
        <v>0.5</v>
      </c>
      <c r="CS17" s="43" t="n">
        <f aca="false">CQ17*CR17</f>
        <v>0.4</v>
      </c>
      <c r="CT17" s="44" t="n">
        <v>1</v>
      </c>
      <c r="CU17" s="11" t="n">
        <v>5</v>
      </c>
      <c r="CV17" s="11"/>
      <c r="CW17" s="11" t="n">
        <v>0.2</v>
      </c>
      <c r="CX17" s="11" t="n">
        <v>0.5</v>
      </c>
      <c r="CY17" s="43" t="n">
        <f aca="false">CW17*CX17</f>
        <v>0.1</v>
      </c>
      <c r="CZ17" s="44" t="n">
        <v>1</v>
      </c>
      <c r="DA17" s="11" t="n">
        <v>5</v>
      </c>
      <c r="DB17" s="11"/>
      <c r="DC17" s="11" t="n">
        <v>0.2</v>
      </c>
      <c r="DD17" s="11" t="n">
        <v>0.75</v>
      </c>
      <c r="DE17" s="43" t="n">
        <f aca="false">DC17*DD17</f>
        <v>0.15</v>
      </c>
    </row>
    <row r="18" customFormat="false" ht="12.75" hidden="false" customHeight="false" outlineLevel="0" collapsed="false">
      <c r="A18" s="26" t="s">
        <v>24</v>
      </c>
      <c r="B18" s="42" t="n">
        <v>5</v>
      </c>
      <c r="C18" s="11" t="n">
        <v>-5</v>
      </c>
      <c r="D18" s="26"/>
      <c r="E18" s="11" t="n">
        <v>1</v>
      </c>
      <c r="F18" s="11" t="n">
        <v>0.75</v>
      </c>
      <c r="G18" s="43" t="n">
        <v>0.75</v>
      </c>
      <c r="H18" s="44" t="n">
        <v>50</v>
      </c>
      <c r="I18" s="11" t="n">
        <v>50</v>
      </c>
      <c r="J18" s="11"/>
      <c r="K18" s="11" t="n">
        <v>1</v>
      </c>
      <c r="L18" s="11" t="n">
        <v>0.75</v>
      </c>
      <c r="M18" s="43" t="n">
        <v>0.75</v>
      </c>
      <c r="N18" s="44" t="n">
        <v>0</v>
      </c>
      <c r="O18" s="11" t="n">
        <v>15</v>
      </c>
      <c r="P18" s="11"/>
      <c r="Q18" s="11" t="n">
        <v>1</v>
      </c>
      <c r="R18" s="11" t="n">
        <v>0.75</v>
      </c>
      <c r="S18" s="45" t="n">
        <v>0.75</v>
      </c>
      <c r="T18" s="42" t="n">
        <v>89.8662207357859</v>
      </c>
      <c r="U18" s="11" t="n">
        <v>100</v>
      </c>
      <c r="V18" s="11" t="n">
        <v>95</v>
      </c>
      <c r="W18" s="11" t="n">
        <v>0</v>
      </c>
      <c r="X18" s="11" t="n">
        <v>1.6</v>
      </c>
      <c r="Y18" s="43" t="n">
        <f aca="false">W18*X18</f>
        <v>0</v>
      </c>
      <c r="Z18" s="42" t="n">
        <v>61.7318236843979</v>
      </c>
      <c r="AA18" s="11" t="n">
        <v>5</v>
      </c>
      <c r="AB18" s="11" t="n">
        <v>40</v>
      </c>
      <c r="AC18" s="11" t="n">
        <v>0</v>
      </c>
      <c r="AD18" s="11" t="n">
        <v>1.2</v>
      </c>
      <c r="AE18" s="46" t="n">
        <f aca="false">AC18*AD18</f>
        <v>0</v>
      </c>
      <c r="AF18" s="42" t="n">
        <v>0</v>
      </c>
      <c r="AG18" s="11" t="n">
        <v>0</v>
      </c>
      <c r="AH18" s="11" t="n">
        <v>5</v>
      </c>
      <c r="AI18" s="11" t="n">
        <v>1</v>
      </c>
      <c r="AJ18" s="11" t="n">
        <v>1.2</v>
      </c>
      <c r="AK18" s="43" t="n">
        <f aca="false">AI18*AJ18</f>
        <v>1.2</v>
      </c>
      <c r="AL18" s="44" t="n">
        <v>0</v>
      </c>
      <c r="AM18" s="11" t="n">
        <v>0</v>
      </c>
      <c r="AN18" s="11" t="n">
        <v>100</v>
      </c>
      <c r="AO18" s="11" t="n">
        <v>1</v>
      </c>
      <c r="AP18" s="11" t="n">
        <v>1.1</v>
      </c>
      <c r="AQ18" s="43" t="n">
        <f aca="false">AO18*AP18</f>
        <v>1.1</v>
      </c>
      <c r="AR18" s="47" t="n">
        <v>-6</v>
      </c>
      <c r="AS18" s="11" t="n">
        <v>0</v>
      </c>
      <c r="AT18" s="11" t="n">
        <v>5</v>
      </c>
      <c r="AU18" s="8" t="n">
        <v>1</v>
      </c>
      <c r="AV18" s="11" t="n">
        <v>1</v>
      </c>
      <c r="AW18" s="46" t="n">
        <f aca="false">AU18*AV18</f>
        <v>1</v>
      </c>
      <c r="AX18" s="44" t="n">
        <v>2</v>
      </c>
      <c r="AY18" s="11" t="n">
        <v>2</v>
      </c>
      <c r="AZ18" s="11"/>
      <c r="BA18" s="11" t="n">
        <v>1</v>
      </c>
      <c r="BB18" s="11" t="n">
        <v>1</v>
      </c>
      <c r="BC18" s="43" t="n">
        <f aca="false">BA18*BB18</f>
        <v>1</v>
      </c>
      <c r="BD18" s="44" t="n">
        <v>0</v>
      </c>
      <c r="BE18" s="11" t="n">
        <v>0</v>
      </c>
      <c r="BF18" s="11"/>
      <c r="BG18" s="11" t="n">
        <v>1</v>
      </c>
      <c r="BH18" s="11" t="n">
        <v>0.5</v>
      </c>
      <c r="BI18" s="43" t="n">
        <f aca="false">BG18*BH18</f>
        <v>0.5</v>
      </c>
      <c r="BJ18" s="47" t="n">
        <v>0.25217333598779</v>
      </c>
      <c r="BK18" s="11" t="n">
        <v>50</v>
      </c>
      <c r="BL18" s="11" t="n">
        <v>25</v>
      </c>
      <c r="BM18" s="11" t="n">
        <v>0</v>
      </c>
      <c r="BN18" s="11" t="n">
        <v>1.1</v>
      </c>
      <c r="BO18" s="43" t="n">
        <f aca="false">BM18*BN18</f>
        <v>0</v>
      </c>
      <c r="BP18" s="42" t="n">
        <v>93.3333333333333</v>
      </c>
      <c r="BQ18" s="11" t="n">
        <v>95</v>
      </c>
      <c r="BR18" s="11" t="n">
        <v>100</v>
      </c>
      <c r="BS18" s="11" t="n">
        <v>0</v>
      </c>
      <c r="BT18" s="11" t="n">
        <v>0.6</v>
      </c>
      <c r="BU18" s="43" t="n">
        <f aca="false">BS18*BT18</f>
        <v>0</v>
      </c>
      <c r="BV18" s="44" t="n">
        <v>0</v>
      </c>
      <c r="BW18" s="11" t="n">
        <v>5</v>
      </c>
      <c r="BX18" s="11"/>
      <c r="BY18" s="11" t="n">
        <v>0</v>
      </c>
      <c r="BZ18" s="11" t="n">
        <v>1</v>
      </c>
      <c r="CA18" s="43" t="n">
        <v>0</v>
      </c>
      <c r="CB18" s="44" t="n">
        <v>0</v>
      </c>
      <c r="CC18" s="11" t="n">
        <v>5</v>
      </c>
      <c r="CD18" s="11"/>
      <c r="CE18" s="11" t="n">
        <v>0</v>
      </c>
      <c r="CF18" s="11" t="n">
        <v>1.5</v>
      </c>
      <c r="CG18" s="43" t="n">
        <v>0</v>
      </c>
      <c r="CH18" s="44" t="n">
        <v>2</v>
      </c>
      <c r="CI18" s="11" t="n">
        <v>2</v>
      </c>
      <c r="CJ18" s="11"/>
      <c r="CK18" s="11" t="n">
        <v>1</v>
      </c>
      <c r="CL18" s="11" t="n">
        <v>1</v>
      </c>
      <c r="CM18" s="43" t="n">
        <v>0.5</v>
      </c>
      <c r="CN18" s="44" t="n">
        <v>4</v>
      </c>
      <c r="CO18" s="11" t="n">
        <v>5</v>
      </c>
      <c r="CP18" s="11" t="n">
        <v>0</v>
      </c>
      <c r="CQ18" s="11" t="n">
        <v>0.8</v>
      </c>
      <c r="CR18" s="11" t="n">
        <v>0.5</v>
      </c>
      <c r="CS18" s="43" t="n">
        <f aca="false">CQ18*CR18</f>
        <v>0.4</v>
      </c>
      <c r="CT18" s="44" t="n">
        <v>1</v>
      </c>
      <c r="CU18" s="11" t="n">
        <v>5</v>
      </c>
      <c r="CV18" s="11"/>
      <c r="CW18" s="11" t="n">
        <v>0.2</v>
      </c>
      <c r="CX18" s="11" t="n">
        <v>0.5</v>
      </c>
      <c r="CY18" s="43" t="n">
        <f aca="false">CW18*CX18</f>
        <v>0.1</v>
      </c>
      <c r="CZ18" s="44" t="n">
        <v>1</v>
      </c>
      <c r="DA18" s="11" t="n">
        <v>5</v>
      </c>
      <c r="DB18" s="11"/>
      <c r="DC18" s="11" t="n">
        <v>0.2</v>
      </c>
      <c r="DD18" s="11" t="n">
        <v>0.75</v>
      </c>
      <c r="DE18" s="43" t="n">
        <f aca="false">DC18*DD18</f>
        <v>0.15</v>
      </c>
    </row>
    <row r="19" customFormat="false" ht="12.75" hidden="false" customHeight="false" outlineLevel="0" collapsed="false">
      <c r="A19" s="26" t="s">
        <v>25</v>
      </c>
      <c r="B19" s="42" t="n">
        <v>5</v>
      </c>
      <c r="C19" s="11" t="n">
        <v>-5</v>
      </c>
      <c r="D19" s="26"/>
      <c r="E19" s="11" t="n">
        <v>1</v>
      </c>
      <c r="F19" s="11" t="n">
        <v>0.75</v>
      </c>
      <c r="G19" s="43" t="n">
        <v>0.75</v>
      </c>
      <c r="H19" s="44" t="n">
        <v>50</v>
      </c>
      <c r="I19" s="11" t="n">
        <v>50</v>
      </c>
      <c r="J19" s="11"/>
      <c r="K19" s="11" t="n">
        <v>1</v>
      </c>
      <c r="L19" s="11" t="n">
        <v>0.75</v>
      </c>
      <c r="M19" s="43" t="n">
        <v>0.75</v>
      </c>
      <c r="N19" s="44" t="n">
        <v>0</v>
      </c>
      <c r="O19" s="11" t="n">
        <v>15</v>
      </c>
      <c r="P19" s="11"/>
      <c r="Q19" s="11" t="n">
        <v>1</v>
      </c>
      <c r="R19" s="11" t="n">
        <v>0.75</v>
      </c>
      <c r="S19" s="45" t="n">
        <v>0.75</v>
      </c>
      <c r="T19" s="42" t="n">
        <v>98.0703066566941</v>
      </c>
      <c r="U19" s="11" t="n">
        <v>100</v>
      </c>
      <c r="V19" s="11" t="n">
        <v>95</v>
      </c>
      <c r="W19" s="11" t="n">
        <v>0.62</v>
      </c>
      <c r="X19" s="11" t="n">
        <v>1.6</v>
      </c>
      <c r="Y19" s="43" t="n">
        <f aca="false">W19*X19</f>
        <v>0.992</v>
      </c>
      <c r="Z19" s="42" t="n">
        <v>59.0288410461519</v>
      </c>
      <c r="AA19" s="11" t="n">
        <v>5</v>
      </c>
      <c r="AB19" s="11" t="n">
        <v>40</v>
      </c>
      <c r="AC19" s="11" t="n">
        <v>0</v>
      </c>
      <c r="AD19" s="11" t="n">
        <v>1.2</v>
      </c>
      <c r="AE19" s="46" t="n">
        <f aca="false">AC19*AD19</f>
        <v>0</v>
      </c>
      <c r="AF19" s="42" t="n">
        <v>1.47123381634228</v>
      </c>
      <c r="AG19" s="11" t="n">
        <v>0</v>
      </c>
      <c r="AH19" s="11" t="n">
        <v>5</v>
      </c>
      <c r="AI19" s="11" t="n">
        <v>0.7</v>
      </c>
      <c r="AJ19" s="11" t="n">
        <v>1.2</v>
      </c>
      <c r="AK19" s="43" t="n">
        <f aca="false">AI19*AJ19</f>
        <v>0.84</v>
      </c>
      <c r="AL19" s="44" t="n">
        <v>0</v>
      </c>
      <c r="AM19" s="11" t="n">
        <v>0</v>
      </c>
      <c r="AN19" s="11" t="n">
        <v>100</v>
      </c>
      <c r="AO19" s="11" t="n">
        <v>1</v>
      </c>
      <c r="AP19" s="11" t="n">
        <v>1.1</v>
      </c>
      <c r="AQ19" s="43" t="n">
        <f aca="false">AO19*AP19</f>
        <v>1.1</v>
      </c>
      <c r="AR19" s="47" t="n">
        <v>-11.2</v>
      </c>
      <c r="AS19" s="11" t="n">
        <v>0</v>
      </c>
      <c r="AT19" s="11" t="n">
        <v>5</v>
      </c>
      <c r="AU19" s="8" t="n">
        <v>1</v>
      </c>
      <c r="AV19" s="11" t="n">
        <v>1</v>
      </c>
      <c r="AW19" s="46" t="n">
        <f aca="false">AU19*AV19</f>
        <v>1</v>
      </c>
      <c r="AX19" s="44" t="n">
        <v>2</v>
      </c>
      <c r="AY19" s="11" t="n">
        <v>2</v>
      </c>
      <c r="AZ19" s="11"/>
      <c r="BA19" s="11" t="n">
        <v>1</v>
      </c>
      <c r="BB19" s="11" t="n">
        <v>1</v>
      </c>
      <c r="BC19" s="43" t="n">
        <f aca="false">BA19*BB19</f>
        <v>1</v>
      </c>
      <c r="BD19" s="44" t="n">
        <v>0</v>
      </c>
      <c r="BE19" s="11" t="n">
        <v>0</v>
      </c>
      <c r="BF19" s="11"/>
      <c r="BG19" s="11" t="n">
        <v>1</v>
      </c>
      <c r="BH19" s="11" t="n">
        <v>0.5</v>
      </c>
      <c r="BI19" s="43" t="n">
        <f aca="false">BG19*BH19</f>
        <v>0.5</v>
      </c>
      <c r="BJ19" s="47" t="n">
        <v>0.0953970903887431</v>
      </c>
      <c r="BK19" s="11" t="n">
        <v>50</v>
      </c>
      <c r="BL19" s="11" t="n">
        <v>25</v>
      </c>
      <c r="BM19" s="11" t="n">
        <v>0</v>
      </c>
      <c r="BN19" s="11" t="n">
        <v>1.1</v>
      </c>
      <c r="BO19" s="43" t="n">
        <f aca="false">BM19*BN19</f>
        <v>0</v>
      </c>
      <c r="BP19" s="42" t="n">
        <v>87.463556851312</v>
      </c>
      <c r="BQ19" s="11" t="n">
        <v>95</v>
      </c>
      <c r="BR19" s="11" t="n">
        <v>100</v>
      </c>
      <c r="BS19" s="11" t="n">
        <v>0</v>
      </c>
      <c r="BT19" s="11" t="n">
        <v>0.6</v>
      </c>
      <c r="BU19" s="43" t="n">
        <f aca="false">BS19*BT19</f>
        <v>0</v>
      </c>
      <c r="BV19" s="44" t="n">
        <v>0</v>
      </c>
      <c r="BW19" s="11" t="n">
        <v>5</v>
      </c>
      <c r="BX19" s="11"/>
      <c r="BY19" s="11" t="n">
        <v>0</v>
      </c>
      <c r="BZ19" s="11" t="n">
        <v>1</v>
      </c>
      <c r="CA19" s="43" t="n">
        <v>0</v>
      </c>
      <c r="CB19" s="44" t="n">
        <v>0</v>
      </c>
      <c r="CC19" s="11" t="n">
        <v>5</v>
      </c>
      <c r="CD19" s="11"/>
      <c r="CE19" s="11" t="n">
        <v>0</v>
      </c>
      <c r="CF19" s="11" t="n">
        <v>1.5</v>
      </c>
      <c r="CG19" s="43" t="n">
        <v>0</v>
      </c>
      <c r="CH19" s="44" t="n">
        <v>2</v>
      </c>
      <c r="CI19" s="11" t="n">
        <v>2</v>
      </c>
      <c r="CJ19" s="11"/>
      <c r="CK19" s="11" t="n">
        <v>1</v>
      </c>
      <c r="CL19" s="11" t="n">
        <v>1</v>
      </c>
      <c r="CM19" s="43" t="n">
        <v>0.5</v>
      </c>
      <c r="CN19" s="44" t="n">
        <v>4</v>
      </c>
      <c r="CO19" s="11" t="n">
        <v>5</v>
      </c>
      <c r="CP19" s="11" t="n">
        <v>0</v>
      </c>
      <c r="CQ19" s="11" t="n">
        <v>0.8</v>
      </c>
      <c r="CR19" s="11" t="n">
        <v>0.5</v>
      </c>
      <c r="CS19" s="43" t="n">
        <f aca="false">CQ19*CR19</f>
        <v>0.4</v>
      </c>
      <c r="CT19" s="44" t="n">
        <v>1</v>
      </c>
      <c r="CU19" s="11" t="n">
        <v>5</v>
      </c>
      <c r="CV19" s="11"/>
      <c r="CW19" s="11" t="n">
        <v>0.2</v>
      </c>
      <c r="CX19" s="11" t="n">
        <v>0.5</v>
      </c>
      <c r="CY19" s="43" t="n">
        <f aca="false">CW19*CX19</f>
        <v>0.1</v>
      </c>
      <c r="CZ19" s="44" t="n">
        <v>1</v>
      </c>
      <c r="DA19" s="11" t="n">
        <v>5</v>
      </c>
      <c r="DB19" s="11"/>
      <c r="DC19" s="11" t="n">
        <v>0.2</v>
      </c>
      <c r="DD19" s="11" t="n">
        <v>0.75</v>
      </c>
      <c r="DE19" s="43" t="n">
        <f aca="false">DC19*DD19</f>
        <v>0.15</v>
      </c>
    </row>
    <row r="20" customFormat="false" ht="12.75" hidden="false" customHeight="false" outlineLevel="0" collapsed="false">
      <c r="A20" s="26" t="s">
        <v>26</v>
      </c>
      <c r="B20" s="42" t="n">
        <v>5</v>
      </c>
      <c r="C20" s="11" t="n">
        <v>-5</v>
      </c>
      <c r="D20" s="26"/>
      <c r="E20" s="11" t="n">
        <v>1</v>
      </c>
      <c r="F20" s="11" t="n">
        <v>0.75</v>
      </c>
      <c r="G20" s="43" t="n">
        <v>0.75</v>
      </c>
      <c r="H20" s="44" t="n">
        <v>50</v>
      </c>
      <c r="I20" s="11" t="n">
        <v>50</v>
      </c>
      <c r="J20" s="11"/>
      <c r="K20" s="11" t="n">
        <v>1</v>
      </c>
      <c r="L20" s="11" t="n">
        <v>0.75</v>
      </c>
      <c r="M20" s="43" t="n">
        <v>0.75</v>
      </c>
      <c r="N20" s="44" t="n">
        <v>0</v>
      </c>
      <c r="O20" s="11" t="n">
        <v>15</v>
      </c>
      <c r="P20" s="11"/>
      <c r="Q20" s="11" t="n">
        <v>1</v>
      </c>
      <c r="R20" s="11" t="n">
        <v>0.75</v>
      </c>
      <c r="S20" s="45" t="n">
        <v>0.75</v>
      </c>
      <c r="T20" s="42" t="n">
        <v>106.016483516484</v>
      </c>
      <c r="U20" s="11" t="n">
        <v>100</v>
      </c>
      <c r="V20" s="11" t="n">
        <v>95</v>
      </c>
      <c r="W20" s="11" t="n">
        <v>1</v>
      </c>
      <c r="X20" s="11" t="n">
        <v>1.6</v>
      </c>
      <c r="Y20" s="43" t="n">
        <f aca="false">W20*X20</f>
        <v>1.6</v>
      </c>
      <c r="Z20" s="42" t="n">
        <v>80.7876132629692</v>
      </c>
      <c r="AA20" s="11" t="n">
        <v>5</v>
      </c>
      <c r="AB20" s="11" t="n">
        <v>40</v>
      </c>
      <c r="AC20" s="11" t="n">
        <v>0</v>
      </c>
      <c r="AD20" s="11" t="n">
        <v>1.2</v>
      </c>
      <c r="AE20" s="46" t="n">
        <f aca="false">AC20*AD20</f>
        <v>0</v>
      </c>
      <c r="AF20" s="42" t="n">
        <v>0</v>
      </c>
      <c r="AG20" s="11" t="n">
        <v>0</v>
      </c>
      <c r="AH20" s="11" t="n">
        <v>5</v>
      </c>
      <c r="AI20" s="11" t="n">
        <v>1</v>
      </c>
      <c r="AJ20" s="11" t="n">
        <v>1.2</v>
      </c>
      <c r="AK20" s="43" t="n">
        <f aca="false">AI20*AJ20</f>
        <v>1.2</v>
      </c>
      <c r="AL20" s="44" t="n">
        <v>0</v>
      </c>
      <c r="AM20" s="11" t="n">
        <v>0</v>
      </c>
      <c r="AN20" s="11" t="n">
        <v>100</v>
      </c>
      <c r="AO20" s="11" t="n">
        <v>1</v>
      </c>
      <c r="AP20" s="11" t="n">
        <v>1.1</v>
      </c>
      <c r="AQ20" s="43" t="n">
        <f aca="false">AO20*AP20</f>
        <v>1.1</v>
      </c>
      <c r="AR20" s="47" t="n">
        <v>-9.2</v>
      </c>
      <c r="AS20" s="11" t="n">
        <v>0</v>
      </c>
      <c r="AT20" s="11" t="n">
        <v>5</v>
      </c>
      <c r="AU20" s="8" t="n">
        <v>1</v>
      </c>
      <c r="AV20" s="11" t="n">
        <v>1</v>
      </c>
      <c r="AW20" s="46" t="n">
        <f aca="false">AU20*AV20</f>
        <v>1</v>
      </c>
      <c r="AX20" s="44" t="n">
        <v>2</v>
      </c>
      <c r="AY20" s="11" t="n">
        <v>2</v>
      </c>
      <c r="AZ20" s="11"/>
      <c r="BA20" s="11" t="n">
        <v>1</v>
      </c>
      <c r="BB20" s="11" t="n">
        <v>1</v>
      </c>
      <c r="BC20" s="43" t="n">
        <f aca="false">BA20*BB20</f>
        <v>1</v>
      </c>
      <c r="BD20" s="44" t="n">
        <v>0</v>
      </c>
      <c r="BE20" s="11" t="n">
        <v>0</v>
      </c>
      <c r="BF20" s="11"/>
      <c r="BG20" s="11" t="n">
        <v>1</v>
      </c>
      <c r="BH20" s="11" t="n">
        <v>0.5</v>
      </c>
      <c r="BI20" s="43" t="n">
        <f aca="false">BG20*BH20</f>
        <v>0.5</v>
      </c>
      <c r="BJ20" s="47" t="n">
        <v>0.156955071610751</v>
      </c>
      <c r="BK20" s="11" t="n">
        <v>50</v>
      </c>
      <c r="BL20" s="11" t="n">
        <v>25</v>
      </c>
      <c r="BM20" s="11" t="n">
        <v>0</v>
      </c>
      <c r="BN20" s="11" t="n">
        <v>1.1</v>
      </c>
      <c r="BO20" s="43" t="n">
        <f aca="false">BM20*BN20</f>
        <v>0</v>
      </c>
      <c r="BP20" s="42" t="n">
        <v>91.5254237288136</v>
      </c>
      <c r="BQ20" s="11" t="n">
        <v>95</v>
      </c>
      <c r="BR20" s="11" t="n">
        <v>100</v>
      </c>
      <c r="BS20" s="11" t="n">
        <v>0</v>
      </c>
      <c r="BT20" s="11" t="n">
        <v>0.6</v>
      </c>
      <c r="BU20" s="43" t="n">
        <f aca="false">BS20*BT20</f>
        <v>0</v>
      </c>
      <c r="BV20" s="44" t="n">
        <v>0</v>
      </c>
      <c r="BW20" s="11" t="n">
        <v>5</v>
      </c>
      <c r="BX20" s="11"/>
      <c r="BY20" s="11" t="n">
        <v>0</v>
      </c>
      <c r="BZ20" s="11" t="n">
        <v>1</v>
      </c>
      <c r="CA20" s="43" t="n">
        <v>0</v>
      </c>
      <c r="CB20" s="44" t="n">
        <v>0</v>
      </c>
      <c r="CC20" s="11" t="n">
        <v>5</v>
      </c>
      <c r="CD20" s="11"/>
      <c r="CE20" s="11" t="n">
        <v>0</v>
      </c>
      <c r="CF20" s="11" t="n">
        <v>1.5</v>
      </c>
      <c r="CG20" s="43" t="n">
        <v>0</v>
      </c>
      <c r="CH20" s="44" t="n">
        <v>2</v>
      </c>
      <c r="CI20" s="11" t="n">
        <v>2</v>
      </c>
      <c r="CJ20" s="11"/>
      <c r="CK20" s="11" t="n">
        <v>1</v>
      </c>
      <c r="CL20" s="11" t="n">
        <v>1</v>
      </c>
      <c r="CM20" s="43" t="n">
        <v>0.5</v>
      </c>
      <c r="CN20" s="44" t="n">
        <v>4</v>
      </c>
      <c r="CO20" s="11" t="n">
        <v>5</v>
      </c>
      <c r="CP20" s="11" t="n">
        <v>0</v>
      </c>
      <c r="CQ20" s="11" t="n">
        <v>0.8</v>
      </c>
      <c r="CR20" s="11" t="n">
        <v>0.5</v>
      </c>
      <c r="CS20" s="43" t="n">
        <f aca="false">CQ20*CR20</f>
        <v>0.4</v>
      </c>
      <c r="CT20" s="44" t="n">
        <v>1</v>
      </c>
      <c r="CU20" s="11" t="n">
        <v>5</v>
      </c>
      <c r="CV20" s="11"/>
      <c r="CW20" s="11" t="n">
        <v>0.2</v>
      </c>
      <c r="CX20" s="11" t="n">
        <v>0.5</v>
      </c>
      <c r="CY20" s="43" t="n">
        <f aca="false">CW20*CX20</f>
        <v>0.1</v>
      </c>
      <c r="CZ20" s="44" t="n">
        <v>1</v>
      </c>
      <c r="DA20" s="11" t="n">
        <v>5</v>
      </c>
      <c r="DB20" s="11"/>
      <c r="DC20" s="11" t="n">
        <v>0.2</v>
      </c>
      <c r="DD20" s="11" t="n">
        <v>0.75</v>
      </c>
      <c r="DE20" s="43" t="n">
        <f aca="false">DC20*DD20</f>
        <v>0.15</v>
      </c>
    </row>
    <row r="21" customFormat="false" ht="12.75" hidden="false" customHeight="false" outlineLevel="0" collapsed="false">
      <c r="A21" s="26" t="s">
        <v>27</v>
      </c>
      <c r="B21" s="42" t="n">
        <v>5</v>
      </c>
      <c r="C21" s="11" t="n">
        <v>-5</v>
      </c>
      <c r="D21" s="26"/>
      <c r="E21" s="11" t="n">
        <v>1</v>
      </c>
      <c r="F21" s="11" t="n">
        <v>0.75</v>
      </c>
      <c r="G21" s="43" t="n">
        <v>0.75</v>
      </c>
      <c r="H21" s="44" t="n">
        <v>50</v>
      </c>
      <c r="I21" s="11" t="n">
        <v>50</v>
      </c>
      <c r="J21" s="11"/>
      <c r="K21" s="11" t="n">
        <v>1</v>
      </c>
      <c r="L21" s="11" t="n">
        <v>0.75</v>
      </c>
      <c r="M21" s="43" t="n">
        <v>0.75</v>
      </c>
      <c r="N21" s="44" t="n">
        <v>0</v>
      </c>
      <c r="O21" s="11" t="n">
        <v>15</v>
      </c>
      <c r="P21" s="11"/>
      <c r="Q21" s="11" t="n">
        <v>1</v>
      </c>
      <c r="R21" s="11" t="n">
        <v>0.75</v>
      </c>
      <c r="S21" s="45" t="n">
        <v>0.75</v>
      </c>
      <c r="T21" s="42" t="n">
        <v>96.4296875</v>
      </c>
      <c r="U21" s="11" t="n">
        <v>100</v>
      </c>
      <c r="V21" s="11" t="n">
        <v>95</v>
      </c>
      <c r="W21" s="11" t="n">
        <v>0.28</v>
      </c>
      <c r="X21" s="11" t="n">
        <v>1.6</v>
      </c>
      <c r="Y21" s="43" t="n">
        <f aca="false">W21*X21</f>
        <v>0.448</v>
      </c>
      <c r="Z21" s="42" t="n">
        <v>25.2709329781437</v>
      </c>
      <c r="AA21" s="11" t="n">
        <v>5</v>
      </c>
      <c r="AB21" s="11" t="n">
        <v>40</v>
      </c>
      <c r="AC21" s="11" t="n">
        <v>0.42</v>
      </c>
      <c r="AD21" s="11" t="n">
        <v>1.2</v>
      </c>
      <c r="AE21" s="46" t="n">
        <f aca="false">AC21*AD21</f>
        <v>0.504</v>
      </c>
      <c r="AF21" s="42" t="n">
        <v>3.326508509541</v>
      </c>
      <c r="AG21" s="11" t="n">
        <v>0</v>
      </c>
      <c r="AH21" s="11" t="n">
        <v>5</v>
      </c>
      <c r="AI21" s="11" t="n">
        <v>0.34</v>
      </c>
      <c r="AJ21" s="11" t="n">
        <v>1.2</v>
      </c>
      <c r="AK21" s="43" t="n">
        <f aca="false">AI21*AJ21</f>
        <v>0.408</v>
      </c>
      <c r="AL21" s="44" t="n">
        <v>0</v>
      </c>
      <c r="AM21" s="11" t="n">
        <v>0</v>
      </c>
      <c r="AN21" s="11" t="n">
        <v>100</v>
      </c>
      <c r="AO21" s="11" t="n">
        <v>1</v>
      </c>
      <c r="AP21" s="11" t="n">
        <v>1.1</v>
      </c>
      <c r="AQ21" s="43" t="n">
        <f aca="false">AO21*AP21</f>
        <v>1.1</v>
      </c>
      <c r="AR21" s="47" t="n">
        <v>-4</v>
      </c>
      <c r="AS21" s="11" t="n">
        <v>0</v>
      </c>
      <c r="AT21" s="11" t="n">
        <v>5</v>
      </c>
      <c r="AU21" s="8" t="n">
        <v>1</v>
      </c>
      <c r="AV21" s="11" t="n">
        <v>1</v>
      </c>
      <c r="AW21" s="46" t="n">
        <f aca="false">AU21*AV21</f>
        <v>1</v>
      </c>
      <c r="AX21" s="44" t="n">
        <v>2</v>
      </c>
      <c r="AY21" s="11" t="n">
        <v>2</v>
      </c>
      <c r="AZ21" s="11"/>
      <c r="BA21" s="11" t="n">
        <v>1</v>
      </c>
      <c r="BB21" s="11" t="n">
        <v>1</v>
      </c>
      <c r="BC21" s="43" t="n">
        <f aca="false">BA21*BB21</f>
        <v>1</v>
      </c>
      <c r="BD21" s="44" t="n">
        <v>0</v>
      </c>
      <c r="BE21" s="11" t="n">
        <v>0</v>
      </c>
      <c r="BF21" s="11"/>
      <c r="BG21" s="11" t="n">
        <v>1</v>
      </c>
      <c r="BH21" s="11" t="n">
        <v>0.5</v>
      </c>
      <c r="BI21" s="43" t="n">
        <f aca="false">BG21*BH21</f>
        <v>0.5</v>
      </c>
      <c r="BJ21" s="47" t="n">
        <v>0.176066024759285</v>
      </c>
      <c r="BK21" s="11" t="n">
        <v>50</v>
      </c>
      <c r="BL21" s="11" t="n">
        <v>25</v>
      </c>
      <c r="BM21" s="11" t="n">
        <v>0</v>
      </c>
      <c r="BN21" s="11" t="n">
        <v>1.1</v>
      </c>
      <c r="BO21" s="43" t="n">
        <f aca="false">BM21*BN21</f>
        <v>0</v>
      </c>
      <c r="BP21" s="42" t="n">
        <v>82.258064516129</v>
      </c>
      <c r="BQ21" s="11" t="n">
        <v>95</v>
      </c>
      <c r="BR21" s="11" t="n">
        <v>100</v>
      </c>
      <c r="BS21" s="11" t="n">
        <v>0</v>
      </c>
      <c r="BT21" s="11" t="n">
        <v>0.6</v>
      </c>
      <c r="BU21" s="43" t="n">
        <f aca="false">BS21*BT21</f>
        <v>0</v>
      </c>
      <c r="BV21" s="44" t="n">
        <v>0</v>
      </c>
      <c r="BW21" s="11" t="n">
        <v>5</v>
      </c>
      <c r="BX21" s="11"/>
      <c r="BY21" s="11" t="n">
        <v>0</v>
      </c>
      <c r="BZ21" s="11" t="n">
        <v>1</v>
      </c>
      <c r="CA21" s="43" t="n">
        <v>0</v>
      </c>
      <c r="CB21" s="44" t="n">
        <v>0</v>
      </c>
      <c r="CC21" s="11" t="n">
        <v>5</v>
      </c>
      <c r="CD21" s="11"/>
      <c r="CE21" s="11" t="n">
        <v>0</v>
      </c>
      <c r="CF21" s="11" t="n">
        <v>1.5</v>
      </c>
      <c r="CG21" s="43" t="n">
        <v>0</v>
      </c>
      <c r="CH21" s="44" t="n">
        <v>2</v>
      </c>
      <c r="CI21" s="11" t="n">
        <v>2</v>
      </c>
      <c r="CJ21" s="11"/>
      <c r="CK21" s="11" t="n">
        <v>1</v>
      </c>
      <c r="CL21" s="11" t="n">
        <v>1</v>
      </c>
      <c r="CM21" s="43" t="n">
        <v>0.5</v>
      </c>
      <c r="CN21" s="44" t="n">
        <v>4</v>
      </c>
      <c r="CO21" s="11" t="n">
        <v>5</v>
      </c>
      <c r="CP21" s="11" t="n">
        <v>0</v>
      </c>
      <c r="CQ21" s="11" t="n">
        <v>0.8</v>
      </c>
      <c r="CR21" s="11" t="n">
        <v>0.5</v>
      </c>
      <c r="CS21" s="43" t="n">
        <f aca="false">CQ21*CR21</f>
        <v>0.4</v>
      </c>
      <c r="CT21" s="44" t="n">
        <v>1</v>
      </c>
      <c r="CU21" s="11" t="n">
        <v>5</v>
      </c>
      <c r="CV21" s="11"/>
      <c r="CW21" s="11" t="n">
        <v>0.2</v>
      </c>
      <c r="CX21" s="11" t="n">
        <v>0.5</v>
      </c>
      <c r="CY21" s="43" t="n">
        <f aca="false">CW21*CX21</f>
        <v>0.1</v>
      </c>
      <c r="CZ21" s="44" t="n">
        <v>1</v>
      </c>
      <c r="DA21" s="11" t="n">
        <v>5</v>
      </c>
      <c r="DB21" s="11"/>
      <c r="DC21" s="11" t="n">
        <v>0.2</v>
      </c>
      <c r="DD21" s="11" t="n">
        <v>0.75</v>
      </c>
      <c r="DE21" s="43" t="n">
        <f aca="false">DC21*DD21</f>
        <v>0.15</v>
      </c>
    </row>
    <row r="22" customFormat="false" ht="12.75" hidden="false" customHeight="false" outlineLevel="0" collapsed="false">
      <c r="A22" s="26" t="s">
        <v>28</v>
      </c>
      <c r="B22" s="42" t="n">
        <v>5</v>
      </c>
      <c r="C22" s="11" t="n">
        <v>-5</v>
      </c>
      <c r="D22" s="26"/>
      <c r="E22" s="11" t="n">
        <v>1</v>
      </c>
      <c r="F22" s="11" t="n">
        <v>0.75</v>
      </c>
      <c r="G22" s="43" t="n">
        <v>0.75</v>
      </c>
      <c r="H22" s="44" t="n">
        <v>50</v>
      </c>
      <c r="I22" s="11" t="n">
        <v>50</v>
      </c>
      <c r="J22" s="11"/>
      <c r="K22" s="11" t="n">
        <v>1</v>
      </c>
      <c r="L22" s="11" t="n">
        <v>0.75</v>
      </c>
      <c r="M22" s="43" t="n">
        <v>0.75</v>
      </c>
      <c r="N22" s="44" t="n">
        <v>0</v>
      </c>
      <c r="O22" s="11" t="n">
        <v>15</v>
      </c>
      <c r="P22" s="11"/>
      <c r="Q22" s="11" t="n">
        <v>1</v>
      </c>
      <c r="R22" s="11" t="n">
        <v>0.75</v>
      </c>
      <c r="S22" s="45" t="n">
        <v>0.75</v>
      </c>
      <c r="T22" s="42" t="n">
        <v>113.109713487072</v>
      </c>
      <c r="U22" s="11" t="n">
        <v>100</v>
      </c>
      <c r="V22" s="11" t="n">
        <v>95</v>
      </c>
      <c r="W22" s="11" t="n">
        <v>1</v>
      </c>
      <c r="X22" s="11" t="n">
        <v>1.6</v>
      </c>
      <c r="Y22" s="43" t="n">
        <f aca="false">W22*X22</f>
        <v>1.6</v>
      </c>
      <c r="Z22" s="42" t="n">
        <v>16.2518756144254</v>
      </c>
      <c r="AA22" s="11" t="n">
        <v>5</v>
      </c>
      <c r="AB22" s="11" t="n">
        <v>40</v>
      </c>
      <c r="AC22" s="11" t="n">
        <v>0.68</v>
      </c>
      <c r="AD22" s="11" t="n">
        <v>1.2</v>
      </c>
      <c r="AE22" s="46" t="n">
        <f aca="false">AC22*AD22</f>
        <v>0.816</v>
      </c>
      <c r="AF22" s="42" t="n">
        <v>0.217321657411363</v>
      </c>
      <c r="AG22" s="11" t="n">
        <v>0</v>
      </c>
      <c r="AH22" s="11" t="n">
        <v>5</v>
      </c>
      <c r="AI22" s="11" t="n">
        <v>0.96</v>
      </c>
      <c r="AJ22" s="11" t="n">
        <v>1.2</v>
      </c>
      <c r="AK22" s="43" t="n">
        <f aca="false">AI22*AJ22</f>
        <v>1.152</v>
      </c>
      <c r="AL22" s="44" t="n">
        <v>0</v>
      </c>
      <c r="AM22" s="11" t="n">
        <v>0</v>
      </c>
      <c r="AN22" s="11" t="n">
        <v>100</v>
      </c>
      <c r="AO22" s="11" t="n">
        <v>1</v>
      </c>
      <c r="AP22" s="11" t="n">
        <v>1.1</v>
      </c>
      <c r="AQ22" s="43" t="n">
        <f aca="false">AO22*AP22</f>
        <v>1.1</v>
      </c>
      <c r="AR22" s="47" t="n">
        <v>-1.5</v>
      </c>
      <c r="AS22" s="11" t="n">
        <v>0</v>
      </c>
      <c r="AT22" s="11" t="n">
        <v>5</v>
      </c>
      <c r="AU22" s="8" t="n">
        <v>1</v>
      </c>
      <c r="AV22" s="11" t="n">
        <v>1</v>
      </c>
      <c r="AW22" s="46" t="n">
        <f aca="false">AU22*AV22</f>
        <v>1</v>
      </c>
      <c r="AX22" s="44" t="n">
        <v>2</v>
      </c>
      <c r="AY22" s="11" t="n">
        <v>2</v>
      </c>
      <c r="AZ22" s="11"/>
      <c r="BA22" s="11" t="n">
        <v>1</v>
      </c>
      <c r="BB22" s="11" t="n">
        <v>1</v>
      </c>
      <c r="BC22" s="43" t="n">
        <f aca="false">BA22*BB22</f>
        <v>1</v>
      </c>
      <c r="BD22" s="44" t="n">
        <v>0</v>
      </c>
      <c r="BE22" s="11" t="n">
        <v>0</v>
      </c>
      <c r="BF22" s="11"/>
      <c r="BG22" s="11" t="n">
        <v>1</v>
      </c>
      <c r="BH22" s="11" t="n">
        <v>0.5</v>
      </c>
      <c r="BI22" s="43" t="n">
        <f aca="false">BG22*BH22</f>
        <v>0.5</v>
      </c>
      <c r="BJ22" s="47" t="n">
        <v>0.186905612665604</v>
      </c>
      <c r="BK22" s="11" t="n">
        <v>50</v>
      </c>
      <c r="BL22" s="11" t="n">
        <v>25</v>
      </c>
      <c r="BM22" s="11" t="n">
        <v>0</v>
      </c>
      <c r="BN22" s="11" t="n">
        <v>1.1</v>
      </c>
      <c r="BO22" s="43" t="n">
        <f aca="false">BM22*BN22</f>
        <v>0</v>
      </c>
      <c r="BP22" s="42" t="n">
        <v>78.9473684210526</v>
      </c>
      <c r="BQ22" s="11" t="n">
        <v>95</v>
      </c>
      <c r="BR22" s="11" t="n">
        <v>100</v>
      </c>
      <c r="BS22" s="11" t="n">
        <v>0</v>
      </c>
      <c r="BT22" s="11" t="n">
        <v>0.6</v>
      </c>
      <c r="BU22" s="43" t="n">
        <f aca="false">BS22*BT22</f>
        <v>0</v>
      </c>
      <c r="BV22" s="44" t="n">
        <v>0</v>
      </c>
      <c r="BW22" s="11" t="n">
        <v>5</v>
      </c>
      <c r="BX22" s="11"/>
      <c r="BY22" s="11" t="n">
        <v>0</v>
      </c>
      <c r="BZ22" s="11" t="n">
        <v>1</v>
      </c>
      <c r="CA22" s="43" t="n">
        <v>0</v>
      </c>
      <c r="CB22" s="44" t="n">
        <v>0</v>
      </c>
      <c r="CC22" s="11" t="n">
        <v>5</v>
      </c>
      <c r="CD22" s="11"/>
      <c r="CE22" s="11" t="n">
        <v>0</v>
      </c>
      <c r="CF22" s="11" t="n">
        <v>1.5</v>
      </c>
      <c r="CG22" s="43" t="n">
        <v>0</v>
      </c>
      <c r="CH22" s="44" t="n">
        <v>2</v>
      </c>
      <c r="CI22" s="11" t="n">
        <v>2</v>
      </c>
      <c r="CJ22" s="11"/>
      <c r="CK22" s="11" t="n">
        <v>1</v>
      </c>
      <c r="CL22" s="11" t="n">
        <v>1</v>
      </c>
      <c r="CM22" s="43" t="n">
        <v>0.5</v>
      </c>
      <c r="CN22" s="44" t="n">
        <v>4</v>
      </c>
      <c r="CO22" s="11" t="n">
        <v>5</v>
      </c>
      <c r="CP22" s="11" t="n">
        <v>0</v>
      </c>
      <c r="CQ22" s="11" t="n">
        <v>0.8</v>
      </c>
      <c r="CR22" s="11" t="n">
        <v>0.5</v>
      </c>
      <c r="CS22" s="43" t="n">
        <f aca="false">CQ22*CR22</f>
        <v>0.4</v>
      </c>
      <c r="CT22" s="44" t="n">
        <v>1</v>
      </c>
      <c r="CU22" s="11" t="n">
        <v>5</v>
      </c>
      <c r="CV22" s="11"/>
      <c r="CW22" s="11" t="n">
        <v>0.2</v>
      </c>
      <c r="CX22" s="11" t="n">
        <v>0.5</v>
      </c>
      <c r="CY22" s="43" t="n">
        <f aca="false">CW22*CX22</f>
        <v>0.1</v>
      </c>
      <c r="CZ22" s="44" t="n">
        <v>1</v>
      </c>
      <c r="DA22" s="11" t="n">
        <v>5</v>
      </c>
      <c r="DB22" s="11"/>
      <c r="DC22" s="11" t="n">
        <v>0.2</v>
      </c>
      <c r="DD22" s="11" t="n">
        <v>0.75</v>
      </c>
      <c r="DE22" s="43" t="n">
        <f aca="false">DC22*DD22</f>
        <v>0.15</v>
      </c>
    </row>
    <row r="23" customFormat="false" ht="12.75" hidden="false" customHeight="false" outlineLevel="0" collapsed="false">
      <c r="Z23" s="49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14"/>
    <col collapsed="false" customWidth="true" hidden="false" outlineLevel="0" max="3" min="3" style="0" width="11.85"/>
    <col collapsed="false" customWidth="true" hidden="false" outlineLevel="0" max="5" min="4" style="0" width="9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8.41"/>
    <col collapsed="false" customWidth="true" hidden="false" outlineLevel="0" max="10" min="10" style="0" width="15.56"/>
    <col collapsed="false" customWidth="true" hidden="false" outlineLevel="0" max="11" min="11" style="0" width="10.13"/>
    <col collapsed="false" customWidth="true" hidden="false" outlineLevel="0" max="12" min="12" style="0" width="8.99"/>
    <col collapsed="false" customWidth="true" hidden="false" outlineLevel="0" max="14" min="14" style="0" width="10.71"/>
    <col collapsed="false" customWidth="true" hidden="false" outlineLevel="0" max="20" min="20" style="0" width="12.14"/>
    <col collapsed="false" customWidth="true" hidden="false" outlineLevel="0" max="21" min="21" style="0" width="13.14"/>
  </cols>
  <sheetData>
    <row r="1" customFormat="false" ht="30.75" hidden="false" customHeight="true" outlineLevel="0" collapsed="false">
      <c r="A1" s="50" t="s">
        <v>10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3" s="4" customFormat="true" ht="270.75" hidden="false" customHeight="true" outlineLevel="0" collapsed="false">
      <c r="A3" s="2" t="s">
        <v>1</v>
      </c>
      <c r="B3" s="2" t="s">
        <v>109</v>
      </c>
      <c r="C3" s="2" t="s">
        <v>110</v>
      </c>
      <c r="D3" s="51" t="s">
        <v>111</v>
      </c>
      <c r="E3" s="51" t="s">
        <v>112</v>
      </c>
      <c r="F3" s="51" t="s">
        <v>113</v>
      </c>
      <c r="G3" s="51" t="s">
        <v>114</v>
      </c>
      <c r="H3" s="51" t="s">
        <v>115</v>
      </c>
      <c r="I3" s="51" t="s">
        <v>116</v>
      </c>
      <c r="J3" s="51" t="s">
        <v>117</v>
      </c>
      <c r="K3" s="51" t="s">
        <v>118</v>
      </c>
      <c r="L3" s="51" t="s">
        <v>119</v>
      </c>
      <c r="M3" s="51" t="s">
        <v>120</v>
      </c>
      <c r="N3" s="51" t="s">
        <v>121</v>
      </c>
      <c r="O3" s="51" t="s">
        <v>122</v>
      </c>
      <c r="P3" s="51" t="s">
        <v>123</v>
      </c>
      <c r="Q3" s="51" t="s">
        <v>124</v>
      </c>
      <c r="R3" s="51" t="s">
        <v>125</v>
      </c>
      <c r="S3" s="51" t="s">
        <v>126</v>
      </c>
      <c r="T3" s="51" t="s">
        <v>127</v>
      </c>
      <c r="U3" s="51" t="s">
        <v>128</v>
      </c>
      <c r="V3" s="52"/>
      <c r="W3" s="52"/>
      <c r="X3" s="52"/>
      <c r="Y3" s="52"/>
      <c r="Z3" s="52"/>
      <c r="AA3" s="52"/>
      <c r="AB3" s="52"/>
      <c r="AC3" s="52"/>
      <c r="AD3" s="52"/>
    </row>
    <row r="4" customFormat="false" ht="12.75" hidden="false" customHeight="false" outlineLevel="0" collapsed="false">
      <c r="A4" s="7" t="s">
        <v>10</v>
      </c>
      <c r="B4" s="7" t="n">
        <v>4</v>
      </c>
      <c r="C4" s="9" t="n">
        <f aca="false">D4+E4+F4+G4+H4+I4+J4+K4+L4</f>
        <v>8.15</v>
      </c>
      <c r="D4" s="10" t="n">
        <v>0.75</v>
      </c>
      <c r="E4" s="10" t="n">
        <v>0.75</v>
      </c>
      <c r="F4" s="53" t="n">
        <v>0.75</v>
      </c>
      <c r="G4" s="10" t="n">
        <v>1.6</v>
      </c>
      <c r="H4" s="54" t="n">
        <v>0</v>
      </c>
      <c r="I4" s="10" t="n">
        <v>1.2</v>
      </c>
      <c r="J4" s="10" t="n">
        <v>1.1</v>
      </c>
      <c r="K4" s="13" t="n">
        <v>1</v>
      </c>
      <c r="L4" s="10" t="n">
        <v>1</v>
      </c>
      <c r="M4" s="10" t="n">
        <v>0.5</v>
      </c>
      <c r="N4" s="54" t="n">
        <v>0</v>
      </c>
      <c r="O4" s="10" t="n">
        <v>0</v>
      </c>
      <c r="P4" s="10" t="n">
        <v>0</v>
      </c>
      <c r="Q4" s="10" t="n">
        <v>0</v>
      </c>
      <c r="R4" s="10" t="n">
        <v>0.5</v>
      </c>
      <c r="S4" s="10" t="n">
        <v>0.4</v>
      </c>
      <c r="T4" s="11" t="n">
        <v>0.1</v>
      </c>
      <c r="U4" s="10" t="n">
        <v>0.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false" outlineLevel="0" collapsed="false">
      <c r="A5" s="7" t="s">
        <v>11</v>
      </c>
      <c r="B5" s="7" t="n">
        <v>8</v>
      </c>
      <c r="C5" s="9" t="n">
        <f aca="false">D5+E5+F5+G5+H5+I5+J5+K5+L5</f>
        <v>6.55</v>
      </c>
      <c r="D5" s="10" t="n">
        <v>0.75</v>
      </c>
      <c r="E5" s="10" t="n">
        <v>0.75</v>
      </c>
      <c r="F5" s="53" t="n">
        <v>0.75</v>
      </c>
      <c r="G5" s="10" t="n">
        <v>0</v>
      </c>
      <c r="H5" s="54" t="n">
        <v>0</v>
      </c>
      <c r="I5" s="10" t="n">
        <v>1.2</v>
      </c>
      <c r="J5" s="10" t="n">
        <v>1.1</v>
      </c>
      <c r="K5" s="13" t="n">
        <v>1</v>
      </c>
      <c r="L5" s="10" t="n">
        <v>1</v>
      </c>
      <c r="M5" s="10" t="n">
        <v>0.5</v>
      </c>
      <c r="N5" s="54" t="n">
        <v>0</v>
      </c>
      <c r="O5" s="10" t="n">
        <v>0</v>
      </c>
      <c r="P5" s="10" t="n">
        <v>0</v>
      </c>
      <c r="Q5" s="10" t="n">
        <v>0</v>
      </c>
      <c r="R5" s="10" t="n">
        <v>0.5</v>
      </c>
      <c r="S5" s="10" t="n">
        <v>0.4</v>
      </c>
      <c r="T5" s="11" t="n">
        <v>0.1</v>
      </c>
      <c r="U5" s="10" t="n">
        <v>0.15</v>
      </c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false" outlineLevel="0" collapsed="false">
      <c r="A6" s="7" t="s">
        <v>12</v>
      </c>
      <c r="B6" s="7" t="n">
        <v>1</v>
      </c>
      <c r="C6" s="9" t="n">
        <f aca="false">D6+E6+F6+G6+H6+I6+J6+K6+L6</f>
        <v>9.23</v>
      </c>
      <c r="D6" s="10" t="n">
        <v>0.75</v>
      </c>
      <c r="E6" s="10" t="n">
        <v>0.75</v>
      </c>
      <c r="F6" s="53" t="n">
        <v>0.75</v>
      </c>
      <c r="G6" s="10" t="n">
        <v>1.6</v>
      </c>
      <c r="H6" s="13" t="n">
        <v>1.2</v>
      </c>
      <c r="I6" s="10" t="n">
        <v>1.08</v>
      </c>
      <c r="J6" s="10" t="n">
        <v>1.1</v>
      </c>
      <c r="K6" s="13" t="n">
        <v>1</v>
      </c>
      <c r="L6" s="10" t="n">
        <v>1</v>
      </c>
      <c r="M6" s="10" t="n">
        <v>0.5</v>
      </c>
      <c r="N6" s="54" t="n">
        <v>0</v>
      </c>
      <c r="O6" s="10" t="n">
        <v>0</v>
      </c>
      <c r="P6" s="10" t="n">
        <v>0</v>
      </c>
      <c r="Q6" s="10" t="n">
        <v>0</v>
      </c>
      <c r="R6" s="10" t="n">
        <v>0.5</v>
      </c>
      <c r="S6" s="10" t="n">
        <v>0.4</v>
      </c>
      <c r="T6" s="11" t="n">
        <v>0.1</v>
      </c>
      <c r="U6" s="10" t="n">
        <v>0.15</v>
      </c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false" outlineLevel="0" collapsed="false">
      <c r="A7" s="7" t="s">
        <v>13</v>
      </c>
      <c r="B7" s="7" t="n">
        <v>10</v>
      </c>
      <c r="C7" s="9" t="n">
        <f aca="false">D7+E7+F7+G7+H7+I7+J7+K7+L7</f>
        <v>6.31</v>
      </c>
      <c r="D7" s="10" t="n">
        <v>0.75</v>
      </c>
      <c r="E7" s="10" t="n">
        <v>0.75</v>
      </c>
      <c r="F7" s="53" t="n">
        <v>0.75</v>
      </c>
      <c r="G7" s="10" t="n">
        <v>0</v>
      </c>
      <c r="H7" s="54" t="n">
        <v>0</v>
      </c>
      <c r="I7" s="10" t="n">
        <v>0.96</v>
      </c>
      <c r="J7" s="10" t="n">
        <v>1.1</v>
      </c>
      <c r="K7" s="13" t="n">
        <v>1</v>
      </c>
      <c r="L7" s="10" t="n">
        <v>1</v>
      </c>
      <c r="M7" s="10" t="n">
        <v>0.5</v>
      </c>
      <c r="N7" s="54" t="n">
        <v>0</v>
      </c>
      <c r="O7" s="10" t="n">
        <v>0</v>
      </c>
      <c r="P7" s="10" t="n">
        <v>0</v>
      </c>
      <c r="Q7" s="10" t="n">
        <v>0</v>
      </c>
      <c r="R7" s="10" t="n">
        <v>0.5</v>
      </c>
      <c r="S7" s="10" t="n">
        <v>0.4</v>
      </c>
      <c r="T7" s="11" t="n">
        <v>0.1</v>
      </c>
      <c r="U7" s="10" t="n">
        <v>0.15</v>
      </c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12.75" hidden="false" customHeight="false" outlineLevel="0" collapsed="false">
      <c r="A8" s="7" t="s">
        <v>14</v>
      </c>
      <c r="B8" s="7" t="n">
        <v>8</v>
      </c>
      <c r="C8" s="9" t="n">
        <f aca="false">D8+E8+F8+G8+H8+I8+J8+K8+L8</f>
        <v>6.55</v>
      </c>
      <c r="D8" s="10" t="n">
        <v>0.75</v>
      </c>
      <c r="E8" s="10" t="n">
        <v>0.75</v>
      </c>
      <c r="F8" s="53" t="n">
        <v>0.75</v>
      </c>
      <c r="G8" s="10" t="n">
        <v>0</v>
      </c>
      <c r="H8" s="54" t="n">
        <v>0</v>
      </c>
      <c r="I8" s="10" t="n">
        <v>1.2</v>
      </c>
      <c r="J8" s="10" t="n">
        <v>1.1</v>
      </c>
      <c r="K8" s="13" t="n">
        <v>1</v>
      </c>
      <c r="L8" s="10" t="n">
        <v>1</v>
      </c>
      <c r="M8" s="10" t="n">
        <v>0.5</v>
      </c>
      <c r="N8" s="54" t="n">
        <v>0</v>
      </c>
      <c r="O8" s="10" t="n">
        <v>0</v>
      </c>
      <c r="P8" s="10" t="n">
        <v>0</v>
      </c>
      <c r="Q8" s="10" t="n">
        <v>0</v>
      </c>
      <c r="R8" s="10" t="n">
        <v>0.5</v>
      </c>
      <c r="S8" s="10" t="n">
        <v>0.4</v>
      </c>
      <c r="T8" s="11" t="n">
        <v>0.1</v>
      </c>
      <c r="U8" s="10" t="n">
        <v>0.15</v>
      </c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2.75" hidden="false" customHeight="false" outlineLevel="0" collapsed="false">
      <c r="A9" s="7" t="s">
        <v>15</v>
      </c>
      <c r="B9" s="7" t="n">
        <v>11</v>
      </c>
      <c r="C9" s="9" t="n">
        <f aca="false">D9+E9+F9+G9+H9+I9+J9+K9+L9</f>
        <v>6.166</v>
      </c>
      <c r="D9" s="10" t="n">
        <v>0.75</v>
      </c>
      <c r="E9" s="10" t="n">
        <v>0.75</v>
      </c>
      <c r="F9" s="53" t="n">
        <v>0.75</v>
      </c>
      <c r="G9" s="10" t="n">
        <v>0</v>
      </c>
      <c r="H9" s="54" t="n">
        <v>0</v>
      </c>
      <c r="I9" s="10" t="n">
        <v>0.816</v>
      </c>
      <c r="J9" s="10" t="n">
        <v>1.1</v>
      </c>
      <c r="K9" s="13" t="n">
        <v>1</v>
      </c>
      <c r="L9" s="10" t="n">
        <v>1</v>
      </c>
      <c r="M9" s="10" t="n">
        <v>0.5</v>
      </c>
      <c r="N9" s="54" t="n">
        <v>0</v>
      </c>
      <c r="O9" s="10" t="n">
        <v>0</v>
      </c>
      <c r="P9" s="10" t="n">
        <v>0</v>
      </c>
      <c r="Q9" s="10" t="n">
        <v>0</v>
      </c>
      <c r="R9" s="10" t="n">
        <v>0.5</v>
      </c>
      <c r="S9" s="10" t="n">
        <v>0.4</v>
      </c>
      <c r="T9" s="11" t="n">
        <v>0.1</v>
      </c>
      <c r="U9" s="10" t="n">
        <v>0.15</v>
      </c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2.75" hidden="false" customHeight="false" outlineLevel="0" collapsed="false">
      <c r="A10" s="7" t="s">
        <v>16</v>
      </c>
      <c r="B10" s="7" t="n">
        <v>12</v>
      </c>
      <c r="C10" s="9" t="n">
        <f aca="false">D10+E10+F10+G10+H10+I10+J10+K10+L10</f>
        <v>6.142</v>
      </c>
      <c r="D10" s="10" t="n">
        <v>0.75</v>
      </c>
      <c r="E10" s="10" t="n">
        <v>0.75</v>
      </c>
      <c r="F10" s="53" t="n">
        <v>0.75</v>
      </c>
      <c r="G10" s="10" t="n">
        <v>0.192</v>
      </c>
      <c r="H10" s="54" t="n">
        <v>0</v>
      </c>
      <c r="I10" s="10" t="n">
        <v>0.6</v>
      </c>
      <c r="J10" s="10" t="n">
        <v>1.1</v>
      </c>
      <c r="K10" s="13" t="n">
        <v>1</v>
      </c>
      <c r="L10" s="10" t="n">
        <v>1</v>
      </c>
      <c r="M10" s="10" t="n">
        <v>0.5</v>
      </c>
      <c r="N10" s="54" t="n">
        <v>0</v>
      </c>
      <c r="O10" s="10" t="n">
        <v>0</v>
      </c>
      <c r="P10" s="10" t="n">
        <v>0</v>
      </c>
      <c r="Q10" s="10" t="n">
        <v>0</v>
      </c>
      <c r="R10" s="10" t="n">
        <v>0.5</v>
      </c>
      <c r="S10" s="10" t="n">
        <v>0.4</v>
      </c>
      <c r="T10" s="11" t="n">
        <v>0.1</v>
      </c>
      <c r="U10" s="10" t="n">
        <v>0.15</v>
      </c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2.75" hidden="false" customHeight="false" outlineLevel="0" collapsed="false">
      <c r="A11" s="7" t="s">
        <v>17</v>
      </c>
      <c r="B11" s="7" t="n">
        <v>5</v>
      </c>
      <c r="C11" s="9" t="n">
        <f aca="false">D11+E11+F11+G11+H11+I11+J11+K11+L11</f>
        <v>7.75</v>
      </c>
      <c r="D11" s="10" t="n">
        <v>0.75</v>
      </c>
      <c r="E11" s="10" t="n">
        <v>0.75</v>
      </c>
      <c r="F11" s="53" t="n">
        <v>0.75</v>
      </c>
      <c r="G11" s="10" t="n">
        <v>0</v>
      </c>
      <c r="H11" s="13" t="n">
        <v>1.2</v>
      </c>
      <c r="I11" s="10" t="n">
        <v>1.2</v>
      </c>
      <c r="J11" s="10" t="n">
        <v>1.1</v>
      </c>
      <c r="K11" s="13" t="n">
        <v>1</v>
      </c>
      <c r="L11" s="10" t="n">
        <v>1</v>
      </c>
      <c r="M11" s="10" t="n">
        <v>0.5</v>
      </c>
      <c r="N11" s="54" t="n">
        <v>0</v>
      </c>
      <c r="O11" s="10" t="n">
        <v>0.312</v>
      </c>
      <c r="P11" s="10" t="n">
        <v>0</v>
      </c>
      <c r="Q11" s="10" t="n">
        <v>0</v>
      </c>
      <c r="R11" s="10" t="n">
        <v>0.5</v>
      </c>
      <c r="S11" s="10" t="n">
        <v>0.4</v>
      </c>
      <c r="T11" s="11" t="n">
        <v>0.1</v>
      </c>
      <c r="U11" s="10" t="n">
        <v>0.15</v>
      </c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2.75" hidden="false" customHeight="false" outlineLevel="0" collapsed="false">
      <c r="A12" s="7" t="s">
        <v>18</v>
      </c>
      <c r="B12" s="7" t="n">
        <v>2</v>
      </c>
      <c r="C12" s="9" t="n">
        <f aca="false">D12+E12+F12+G12+H12+I12+J12+K12+L12</f>
        <v>9.05</v>
      </c>
      <c r="D12" s="10" t="n">
        <v>0.75</v>
      </c>
      <c r="E12" s="10" t="n">
        <v>0.75</v>
      </c>
      <c r="F12" s="53" t="n">
        <v>0.75</v>
      </c>
      <c r="G12" s="10" t="n">
        <v>1.6</v>
      </c>
      <c r="H12" s="13" t="n">
        <v>0.9</v>
      </c>
      <c r="I12" s="10" t="n">
        <v>1.2</v>
      </c>
      <c r="J12" s="10" t="n">
        <v>1.1</v>
      </c>
      <c r="K12" s="13" t="n">
        <v>1</v>
      </c>
      <c r="L12" s="10" t="n">
        <v>1</v>
      </c>
      <c r="M12" s="10" t="n">
        <v>0.5</v>
      </c>
      <c r="N12" s="54" t="n">
        <v>0</v>
      </c>
      <c r="O12" s="10" t="n">
        <v>0</v>
      </c>
      <c r="P12" s="10" t="n">
        <v>0</v>
      </c>
      <c r="Q12" s="10" t="n">
        <v>0</v>
      </c>
      <c r="R12" s="10" t="n">
        <v>0.5</v>
      </c>
      <c r="S12" s="10" t="n">
        <v>0.4</v>
      </c>
      <c r="T12" s="11" t="n">
        <v>0.1</v>
      </c>
      <c r="U12" s="10" t="n">
        <v>0.15</v>
      </c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2.75" hidden="false" customHeight="false" outlineLevel="0" collapsed="false">
      <c r="A13" s="7" t="s">
        <v>19</v>
      </c>
      <c r="B13" s="7" t="n">
        <v>8</v>
      </c>
      <c r="C13" s="9" t="n">
        <f aca="false">D13+E13+F13+G13+H13+I13+J13+K13+L13</f>
        <v>6.55</v>
      </c>
      <c r="D13" s="10" t="n">
        <v>0.75</v>
      </c>
      <c r="E13" s="10" t="n">
        <v>0.75</v>
      </c>
      <c r="F13" s="53" t="n">
        <v>0.75</v>
      </c>
      <c r="G13" s="10" t="n">
        <v>0</v>
      </c>
      <c r="H13" s="54" t="n">
        <v>0</v>
      </c>
      <c r="I13" s="10" t="n">
        <v>1.2</v>
      </c>
      <c r="J13" s="10" t="n">
        <v>1.1</v>
      </c>
      <c r="K13" s="13" t="n">
        <v>1</v>
      </c>
      <c r="L13" s="10" t="n">
        <v>1</v>
      </c>
      <c r="M13" s="10" t="n">
        <v>0.5</v>
      </c>
      <c r="N13" s="54" t="n">
        <v>0</v>
      </c>
      <c r="O13" s="10" t="n">
        <v>0</v>
      </c>
      <c r="P13" s="10" t="n">
        <v>0</v>
      </c>
      <c r="Q13" s="10" t="n">
        <v>0</v>
      </c>
      <c r="R13" s="10" t="n">
        <v>0.5</v>
      </c>
      <c r="S13" s="10" t="n">
        <v>0.4</v>
      </c>
      <c r="T13" s="11" t="n">
        <v>0.1</v>
      </c>
      <c r="U13" s="10" t="n">
        <v>0.15</v>
      </c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2.75" hidden="false" customHeight="false" outlineLevel="0" collapsed="false">
      <c r="A14" s="7" t="s">
        <v>20</v>
      </c>
      <c r="B14" s="7" t="n">
        <v>4</v>
      </c>
      <c r="C14" s="9" t="n">
        <f aca="false">D14+E14+F14+G14+H14+I14+J14+K14+L14</f>
        <v>8.15</v>
      </c>
      <c r="D14" s="10" t="n">
        <v>0.75</v>
      </c>
      <c r="E14" s="10" t="n">
        <v>0.75</v>
      </c>
      <c r="F14" s="53" t="n">
        <v>0.75</v>
      </c>
      <c r="G14" s="10" t="n">
        <v>1.6</v>
      </c>
      <c r="H14" s="54" t="n">
        <v>0</v>
      </c>
      <c r="I14" s="10" t="n">
        <v>1.2</v>
      </c>
      <c r="J14" s="10" t="n">
        <v>1.1</v>
      </c>
      <c r="K14" s="13" t="n">
        <v>1</v>
      </c>
      <c r="L14" s="10" t="n">
        <v>1</v>
      </c>
      <c r="M14" s="10" t="n">
        <v>0.5</v>
      </c>
      <c r="N14" s="54" t="n">
        <v>0</v>
      </c>
      <c r="O14" s="10" t="n">
        <v>0</v>
      </c>
      <c r="P14" s="10" t="n">
        <v>0</v>
      </c>
      <c r="Q14" s="10" t="n">
        <v>0</v>
      </c>
      <c r="R14" s="10" t="n">
        <v>0.5</v>
      </c>
      <c r="S14" s="10" t="n">
        <v>0.4</v>
      </c>
      <c r="T14" s="11" t="n">
        <v>0.1</v>
      </c>
      <c r="U14" s="10" t="n">
        <v>0.15</v>
      </c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12.75" hidden="false" customHeight="false" outlineLevel="0" collapsed="false">
      <c r="A15" s="7" t="s">
        <v>21</v>
      </c>
      <c r="B15" s="7" t="n">
        <v>10</v>
      </c>
      <c r="C15" s="9" t="n">
        <f aca="false">D15+E15+F15+G15+H15+I15+J15+K15+L15</f>
        <v>6.31</v>
      </c>
      <c r="D15" s="10" t="n">
        <v>0.75</v>
      </c>
      <c r="E15" s="10" t="n">
        <v>0.75</v>
      </c>
      <c r="F15" s="53" t="n">
        <v>0.75</v>
      </c>
      <c r="G15" s="10" t="n">
        <v>0</v>
      </c>
      <c r="H15" s="54" t="n">
        <v>0</v>
      </c>
      <c r="I15" s="10" t="n">
        <v>0.96</v>
      </c>
      <c r="J15" s="10" t="n">
        <v>1.1</v>
      </c>
      <c r="K15" s="13" t="n">
        <v>1</v>
      </c>
      <c r="L15" s="10" t="n">
        <v>1</v>
      </c>
      <c r="M15" s="10" t="n">
        <v>0.5</v>
      </c>
      <c r="N15" s="54" t="n">
        <v>0</v>
      </c>
      <c r="O15" s="10" t="n">
        <v>0</v>
      </c>
      <c r="P15" s="10" t="n">
        <v>0</v>
      </c>
      <c r="Q15" s="10" t="n">
        <v>0</v>
      </c>
      <c r="R15" s="10" t="n">
        <v>0.5</v>
      </c>
      <c r="S15" s="10" t="n">
        <v>0.4</v>
      </c>
      <c r="T15" s="11" t="n">
        <v>0.1</v>
      </c>
      <c r="U15" s="10" t="n">
        <v>0.15</v>
      </c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12.75" hidden="false" customHeight="false" outlineLevel="0" collapsed="false">
      <c r="A16" s="7" t="s">
        <v>22</v>
      </c>
      <c r="B16" s="7" t="n">
        <v>8</v>
      </c>
      <c r="C16" s="9" t="n">
        <f aca="false">D16+E16+F16+G16+H16+I16+J16+K16+L16</f>
        <v>6.55</v>
      </c>
      <c r="D16" s="10" t="n">
        <v>0.75</v>
      </c>
      <c r="E16" s="10" t="n">
        <v>0.75</v>
      </c>
      <c r="F16" s="53" t="n">
        <v>0.75</v>
      </c>
      <c r="G16" s="10" t="n">
        <v>0</v>
      </c>
      <c r="H16" s="54" t="n">
        <v>0</v>
      </c>
      <c r="I16" s="10" t="n">
        <v>1.2</v>
      </c>
      <c r="J16" s="10" t="n">
        <v>1.1</v>
      </c>
      <c r="K16" s="13" t="n">
        <v>1</v>
      </c>
      <c r="L16" s="10" t="n">
        <v>1</v>
      </c>
      <c r="M16" s="10" t="n">
        <v>0.5</v>
      </c>
      <c r="N16" s="54" t="n">
        <v>0</v>
      </c>
      <c r="O16" s="10" t="n">
        <v>0.36</v>
      </c>
      <c r="P16" s="10" t="n">
        <v>0</v>
      </c>
      <c r="Q16" s="10" t="n">
        <v>0</v>
      </c>
      <c r="R16" s="10" t="n">
        <v>0.5</v>
      </c>
      <c r="S16" s="10" t="n">
        <v>0.4</v>
      </c>
      <c r="T16" s="11" t="n">
        <v>0.1</v>
      </c>
      <c r="U16" s="10" t="n">
        <v>0.15</v>
      </c>
      <c r="V16" s="14"/>
      <c r="W16" s="14"/>
      <c r="X16" s="14"/>
      <c r="Y16" s="14"/>
      <c r="Z16" s="14"/>
      <c r="AA16" s="14"/>
      <c r="AB16" s="14"/>
      <c r="AC16" s="14"/>
      <c r="AD16" s="14"/>
    </row>
    <row r="17" customFormat="false" ht="12.75" hidden="false" customHeight="false" outlineLevel="0" collapsed="false">
      <c r="A17" s="7" t="s">
        <v>23</v>
      </c>
      <c r="B17" s="7" t="n">
        <v>9</v>
      </c>
      <c r="C17" s="9" t="n">
        <f aca="false">D17+E17+F17+G17+H17+I17+J17+K17+L17</f>
        <v>6.478</v>
      </c>
      <c r="D17" s="10" t="n">
        <v>0.75</v>
      </c>
      <c r="E17" s="10" t="n">
        <v>0.75</v>
      </c>
      <c r="F17" s="53" t="n">
        <v>0.75</v>
      </c>
      <c r="G17" s="10" t="n">
        <v>0</v>
      </c>
      <c r="H17" s="54" t="n">
        <v>0</v>
      </c>
      <c r="I17" s="10" t="n">
        <v>1.128</v>
      </c>
      <c r="J17" s="10" t="n">
        <v>1.1</v>
      </c>
      <c r="K17" s="13" t="n">
        <v>1</v>
      </c>
      <c r="L17" s="10" t="n">
        <v>1</v>
      </c>
      <c r="M17" s="10" t="n">
        <v>0.5</v>
      </c>
      <c r="N17" s="54" t="n">
        <v>0</v>
      </c>
      <c r="O17" s="10" t="n">
        <v>0</v>
      </c>
      <c r="P17" s="10" t="n">
        <v>0</v>
      </c>
      <c r="Q17" s="10" t="n">
        <v>0</v>
      </c>
      <c r="R17" s="10" t="n">
        <v>0.5</v>
      </c>
      <c r="S17" s="10" t="n">
        <v>0.4</v>
      </c>
      <c r="T17" s="11" t="n">
        <v>0.1</v>
      </c>
      <c r="U17" s="10" t="n">
        <v>0.15</v>
      </c>
      <c r="V17" s="14"/>
      <c r="W17" s="14"/>
      <c r="X17" s="14"/>
      <c r="Y17" s="14"/>
      <c r="Z17" s="14"/>
      <c r="AA17" s="14"/>
      <c r="AB17" s="14"/>
      <c r="AC17" s="14"/>
      <c r="AD17" s="14"/>
    </row>
    <row r="18" customFormat="false" ht="12.75" hidden="false" customHeight="false" outlineLevel="0" collapsed="false">
      <c r="A18" s="7" t="s">
        <v>24</v>
      </c>
      <c r="B18" s="7" t="n">
        <v>8</v>
      </c>
      <c r="C18" s="9" t="n">
        <f aca="false">D18+E18+F18+G18+H18+I18+J18+K18+L18</f>
        <v>6.55</v>
      </c>
      <c r="D18" s="10" t="n">
        <v>0.75</v>
      </c>
      <c r="E18" s="10" t="n">
        <v>0.75</v>
      </c>
      <c r="F18" s="53" t="n">
        <v>0.75</v>
      </c>
      <c r="G18" s="10" t="n">
        <v>0</v>
      </c>
      <c r="H18" s="54" t="n">
        <v>0</v>
      </c>
      <c r="I18" s="10" t="n">
        <v>1.2</v>
      </c>
      <c r="J18" s="10" t="n">
        <v>1.1</v>
      </c>
      <c r="K18" s="13" t="n">
        <v>1</v>
      </c>
      <c r="L18" s="10" t="n">
        <v>1</v>
      </c>
      <c r="M18" s="10" t="n">
        <v>0.5</v>
      </c>
      <c r="N18" s="54" t="n">
        <v>0</v>
      </c>
      <c r="O18" s="10" t="n">
        <v>0</v>
      </c>
      <c r="P18" s="10" t="n">
        <v>0</v>
      </c>
      <c r="Q18" s="10" t="n">
        <v>0</v>
      </c>
      <c r="R18" s="10" t="n">
        <v>0.5</v>
      </c>
      <c r="S18" s="10" t="n">
        <v>0.4</v>
      </c>
      <c r="T18" s="11" t="n">
        <v>0.1</v>
      </c>
      <c r="U18" s="10" t="n">
        <v>0.15</v>
      </c>
      <c r="V18" s="14"/>
      <c r="W18" s="14"/>
      <c r="X18" s="14"/>
      <c r="Y18" s="14"/>
      <c r="Z18" s="14"/>
      <c r="AA18" s="14"/>
      <c r="AB18" s="14"/>
      <c r="AC18" s="14"/>
      <c r="AD18" s="14"/>
    </row>
    <row r="19" customFormat="false" ht="12.75" hidden="false" customHeight="false" outlineLevel="0" collapsed="false">
      <c r="A19" s="7" t="s">
        <v>25</v>
      </c>
      <c r="B19" s="7" t="n">
        <v>6</v>
      </c>
      <c r="C19" s="9" t="n">
        <f aca="false">D19+E19+F19+G19+H19+I19+J19+K19+L19</f>
        <v>7.182</v>
      </c>
      <c r="D19" s="10" t="n">
        <v>0.75</v>
      </c>
      <c r="E19" s="10" t="n">
        <v>0.75</v>
      </c>
      <c r="F19" s="53" t="n">
        <v>0.75</v>
      </c>
      <c r="G19" s="10" t="n">
        <v>0.992</v>
      </c>
      <c r="H19" s="54" t="n">
        <v>0</v>
      </c>
      <c r="I19" s="10" t="n">
        <v>0.84</v>
      </c>
      <c r="J19" s="10" t="n">
        <v>1.1</v>
      </c>
      <c r="K19" s="13" t="n">
        <v>1</v>
      </c>
      <c r="L19" s="10" t="n">
        <v>1</v>
      </c>
      <c r="M19" s="10" t="n">
        <v>0.5</v>
      </c>
      <c r="N19" s="54" t="n">
        <v>0</v>
      </c>
      <c r="O19" s="10" t="n">
        <v>0</v>
      </c>
      <c r="P19" s="10" t="n">
        <v>0</v>
      </c>
      <c r="Q19" s="10" t="n">
        <v>0</v>
      </c>
      <c r="R19" s="10" t="n">
        <v>0.5</v>
      </c>
      <c r="S19" s="10" t="n">
        <v>0.4</v>
      </c>
      <c r="T19" s="11" t="n">
        <v>0.1</v>
      </c>
      <c r="U19" s="10" t="n">
        <v>0.15</v>
      </c>
      <c r="V19" s="14"/>
      <c r="W19" s="14"/>
      <c r="X19" s="14"/>
      <c r="Y19" s="14"/>
      <c r="Z19" s="14"/>
      <c r="AA19" s="14"/>
      <c r="AB19" s="14"/>
      <c r="AC19" s="14"/>
      <c r="AD19" s="14"/>
    </row>
    <row r="20" customFormat="false" ht="12.75" hidden="false" customHeight="false" outlineLevel="0" collapsed="false">
      <c r="A20" s="7" t="s">
        <v>26</v>
      </c>
      <c r="B20" s="7" t="n">
        <v>4</v>
      </c>
      <c r="C20" s="9" t="n">
        <f aca="false">D20+E20+F20+G20+H20+I20+J20+K20+L20</f>
        <v>8.15</v>
      </c>
      <c r="D20" s="10" t="n">
        <v>0.75</v>
      </c>
      <c r="E20" s="10" t="n">
        <v>0.75</v>
      </c>
      <c r="F20" s="53" t="n">
        <v>0.75</v>
      </c>
      <c r="G20" s="10" t="n">
        <v>1.6</v>
      </c>
      <c r="H20" s="54" t="n">
        <v>0</v>
      </c>
      <c r="I20" s="10" t="n">
        <v>1.2</v>
      </c>
      <c r="J20" s="10" t="n">
        <v>1.1</v>
      </c>
      <c r="K20" s="13" t="n">
        <v>1</v>
      </c>
      <c r="L20" s="10" t="n">
        <v>1</v>
      </c>
      <c r="M20" s="10" t="n">
        <v>0.5</v>
      </c>
      <c r="N20" s="54" t="n">
        <v>0</v>
      </c>
      <c r="O20" s="10" t="n">
        <v>0</v>
      </c>
      <c r="P20" s="10" t="n">
        <v>0</v>
      </c>
      <c r="Q20" s="10" t="n">
        <v>0</v>
      </c>
      <c r="R20" s="10" t="n">
        <v>0.5</v>
      </c>
      <c r="S20" s="10" t="n">
        <v>0.4</v>
      </c>
      <c r="T20" s="11" t="n">
        <v>0.1</v>
      </c>
      <c r="U20" s="10" t="n">
        <v>0.15</v>
      </c>
      <c r="V20" s="14"/>
      <c r="W20" s="14"/>
      <c r="X20" s="14"/>
      <c r="Y20" s="14"/>
      <c r="Z20" s="14"/>
      <c r="AA20" s="14"/>
      <c r="AB20" s="14"/>
      <c r="AC20" s="14"/>
      <c r="AD20" s="14"/>
    </row>
    <row r="21" customFormat="false" ht="12.75" hidden="false" customHeight="false" outlineLevel="0" collapsed="false">
      <c r="A21" s="7" t="s">
        <v>27</v>
      </c>
      <c r="B21" s="7" t="n">
        <v>7</v>
      </c>
      <c r="C21" s="9" t="n">
        <f aca="false">D21+E21+F21+G21+H21+I21+J21+K21+L21</f>
        <v>6.71</v>
      </c>
      <c r="D21" s="10" t="n">
        <v>0.75</v>
      </c>
      <c r="E21" s="10" t="n">
        <v>0.75</v>
      </c>
      <c r="F21" s="53" t="n">
        <v>0.75</v>
      </c>
      <c r="G21" s="10" t="n">
        <v>0.448</v>
      </c>
      <c r="H21" s="13" t="n">
        <v>0.504</v>
      </c>
      <c r="I21" s="10" t="n">
        <v>0.408</v>
      </c>
      <c r="J21" s="10" t="n">
        <v>1.1</v>
      </c>
      <c r="K21" s="13" t="n">
        <v>1</v>
      </c>
      <c r="L21" s="10" t="n">
        <v>1</v>
      </c>
      <c r="M21" s="10" t="n">
        <v>0.5</v>
      </c>
      <c r="N21" s="54" t="n">
        <v>0</v>
      </c>
      <c r="O21" s="10" t="n">
        <v>0</v>
      </c>
      <c r="P21" s="10" t="n">
        <v>0</v>
      </c>
      <c r="Q21" s="10" t="n">
        <v>0</v>
      </c>
      <c r="R21" s="10" t="n">
        <v>0.5</v>
      </c>
      <c r="S21" s="10" t="n">
        <v>0.4</v>
      </c>
      <c r="T21" s="11" t="n">
        <v>0.1</v>
      </c>
      <c r="U21" s="10" t="n">
        <v>0.15</v>
      </c>
      <c r="V21" s="14"/>
      <c r="W21" s="14"/>
      <c r="X21" s="14"/>
      <c r="Y21" s="14"/>
      <c r="Z21" s="14"/>
      <c r="AA21" s="14"/>
      <c r="AB21" s="14"/>
      <c r="AC21" s="14"/>
      <c r="AD21" s="14"/>
    </row>
    <row r="22" customFormat="false" ht="12.75" hidden="false" customHeight="false" outlineLevel="0" collapsed="false">
      <c r="A22" s="7" t="s">
        <v>28</v>
      </c>
      <c r="B22" s="7" t="n">
        <v>3</v>
      </c>
      <c r="C22" s="9" t="n">
        <f aca="false">D22+E22+F22+G22+H22+I22+J22+K22+L22</f>
        <v>8.918</v>
      </c>
      <c r="D22" s="10" t="n">
        <v>0.75</v>
      </c>
      <c r="E22" s="10" t="n">
        <v>0.75</v>
      </c>
      <c r="F22" s="53" t="n">
        <v>0.75</v>
      </c>
      <c r="G22" s="10" t="n">
        <v>1.6</v>
      </c>
      <c r="H22" s="13" t="n">
        <v>0.816</v>
      </c>
      <c r="I22" s="10" t="n">
        <v>1.152</v>
      </c>
      <c r="J22" s="10" t="n">
        <v>1.1</v>
      </c>
      <c r="K22" s="13" t="n">
        <v>1</v>
      </c>
      <c r="L22" s="10" t="n">
        <v>1</v>
      </c>
      <c r="M22" s="10" t="n">
        <v>0.5</v>
      </c>
      <c r="N22" s="54" t="n">
        <v>0</v>
      </c>
      <c r="O22" s="10" t="n">
        <v>0</v>
      </c>
      <c r="P22" s="10" t="n">
        <v>0</v>
      </c>
      <c r="Q22" s="10" t="n">
        <v>0</v>
      </c>
      <c r="R22" s="10" t="n">
        <v>0.5</v>
      </c>
      <c r="S22" s="10" t="n">
        <v>0.4</v>
      </c>
      <c r="T22" s="11" t="n">
        <v>0.1</v>
      </c>
      <c r="U22" s="10" t="n">
        <v>0.15</v>
      </c>
      <c r="V22" s="14"/>
      <c r="W22" s="14"/>
      <c r="X22" s="14"/>
      <c r="Y22" s="14"/>
      <c r="Z22" s="14"/>
      <c r="AA22" s="14"/>
      <c r="AB22" s="14"/>
      <c r="AC22" s="14"/>
      <c r="AD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</row>
    <row r="25" customFormat="false" ht="12.75" hidden="false" customHeight="false" outlineLevel="0" collapsed="false">
      <c r="A25" s="14"/>
      <c r="B25" s="14"/>
      <c r="C25" s="15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</row>
    <row r="26" customFormat="false" ht="12.75" hidden="false" customHeight="false" outlineLevel="0" collapsed="false">
      <c r="A26" s="14"/>
      <c r="B26" s="14"/>
      <c r="C26" s="1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</row>
    <row r="27" customFormat="false" ht="12.75" hidden="false" customHeight="false" outlineLevel="0" collapsed="false">
      <c r="A27" s="14"/>
      <c r="B27" s="14"/>
      <c r="C27" s="1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</row>
    <row r="28" customFormat="false" ht="12.75" hidden="false" customHeight="false" outlineLevel="0" collapsed="false">
      <c r="A28" s="14"/>
      <c r="B28" s="14"/>
      <c r="C28" s="15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12.75" hidden="false" customHeight="false" outlineLevel="0" collapsed="false">
      <c r="A29" s="14"/>
      <c r="B29" s="14"/>
      <c r="C29" s="15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12.75" hidden="false" customHeight="false" outlineLevel="0" collapsed="false">
      <c r="A30" s="14"/>
      <c r="B30" s="14"/>
      <c r="C30" s="15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</row>
    <row r="31" customFormat="false" ht="12.75" hidden="false" customHeight="false" outlineLevel="0" collapsed="false">
      <c r="A31" s="14"/>
      <c r="B31" s="14"/>
      <c r="C31" s="15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12.75" hidden="false" customHeight="false" outlineLevel="0" collapsed="false">
      <c r="A32" s="14"/>
      <c r="B32" s="14"/>
      <c r="C32" s="15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customFormat="false" ht="12.75" hidden="false" customHeight="false" outlineLevel="0" collapsed="false">
      <c r="A33" s="14"/>
      <c r="B33" s="14"/>
      <c r="C33" s="15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</row>
    <row r="34" customFormat="false" ht="12.75" hidden="false" customHeight="false" outlineLevel="0" collapsed="false">
      <c r="A34" s="14"/>
      <c r="B34" s="14"/>
      <c r="C34" s="15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</row>
    <row r="35" customFormat="false" ht="12.75" hidden="false" customHeight="false" outlineLevel="0" collapsed="false">
      <c r="A35" s="14"/>
      <c r="B35" s="14"/>
      <c r="C35" s="15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false" outlineLevel="0" collapsed="false">
      <c r="A36" s="14"/>
      <c r="B36" s="14"/>
      <c r="C36" s="15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false" outlineLevel="0" collapsed="false">
      <c r="A37" s="14"/>
      <c r="B37" s="14"/>
      <c r="C37" s="15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false" outlineLevel="0" collapsed="false">
      <c r="A38" s="14"/>
      <c r="B38" s="14"/>
      <c r="C38" s="15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false" outlineLevel="0" collapsed="false">
      <c r="A39" s="14"/>
      <c r="B39" s="14"/>
      <c r="C39" s="15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false" outlineLevel="0" collapsed="false">
      <c r="A40" s="14"/>
      <c r="B40" s="14"/>
      <c r="C40" s="15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false" outlineLevel="0" collapsed="false">
      <c r="A41" s="14"/>
      <c r="B41" s="14"/>
      <c r="C41" s="15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false" outlineLevel="0" collapsed="false">
      <c r="C81" s="14"/>
    </row>
    <row r="82" customFormat="false" ht="12.75" hidden="false" customHeight="false" outlineLevel="0" collapsed="false">
      <c r="C82" s="14"/>
    </row>
    <row r="83" customFormat="false" ht="12.75" hidden="false" customHeight="false" outlineLevel="0" collapsed="false">
      <c r="C83" s="14"/>
    </row>
    <row r="84" customFormat="false" ht="12.75" hidden="false" customHeight="false" outlineLevel="0" collapsed="false">
      <c r="C84" s="14"/>
    </row>
    <row r="85" customFormat="false" ht="12.75" hidden="false" customHeight="false" outlineLevel="0" collapsed="false">
      <c r="C85" s="14"/>
    </row>
    <row r="86" customFormat="false" ht="12.75" hidden="false" customHeight="false" outlineLevel="0" collapsed="false">
      <c r="C86" s="14"/>
    </row>
    <row r="87" customFormat="false" ht="12.75" hidden="false" customHeight="false" outlineLevel="0" collapsed="false">
      <c r="C87" s="14"/>
    </row>
    <row r="88" customFormat="false" ht="12.75" hidden="false" customHeight="false" outlineLevel="0" collapsed="false">
      <c r="C88" s="14"/>
    </row>
    <row r="89" customFormat="false" ht="12.75" hidden="false" customHeight="false" outlineLevel="0" collapsed="false">
      <c r="C89" s="14"/>
    </row>
    <row r="90" customFormat="false" ht="12.75" hidden="false" customHeight="false" outlineLevel="0" collapsed="false">
      <c r="C90" s="14"/>
    </row>
    <row r="91" customFormat="false" ht="12.75" hidden="false" customHeight="false" outlineLevel="0" collapsed="false">
      <c r="C91" s="14"/>
    </row>
    <row r="92" customFormat="false" ht="12.75" hidden="false" customHeight="false" outlineLevel="0" collapsed="false">
      <c r="C92" s="14"/>
    </row>
    <row r="93" customFormat="false" ht="12.75" hidden="false" customHeight="false" outlineLevel="0" collapsed="false">
      <c r="C93" s="14"/>
    </row>
    <row r="94" customFormat="false" ht="12.75" hidden="false" customHeight="false" outlineLevel="0" collapsed="false">
      <c r="C94" s="14"/>
    </row>
    <row r="95" customFormat="false" ht="12.75" hidden="false" customHeight="false" outlineLevel="0" collapsed="false">
      <c r="C95" s="14"/>
    </row>
    <row r="96" customFormat="false" ht="12.75" hidden="false" customHeight="false" outlineLevel="0" collapsed="false">
      <c r="C96" s="14"/>
    </row>
    <row r="97" customFormat="false" ht="12.75" hidden="false" customHeight="false" outlineLevel="0" collapsed="false">
      <c r="C97" s="14"/>
    </row>
    <row r="98" customFormat="false" ht="12.75" hidden="false" customHeight="false" outlineLevel="0" collapsed="false">
      <c r="C98" s="14"/>
    </row>
    <row r="99" customFormat="false" ht="12.75" hidden="false" customHeight="false" outlineLevel="0" collapsed="false">
      <c r="C99" s="14"/>
    </row>
    <row r="100" customFormat="false" ht="12.75" hidden="false" customHeight="false" outlineLevel="0" collapsed="false">
      <c r="C100" s="14"/>
    </row>
    <row r="101" customFormat="false" ht="12.75" hidden="false" customHeight="false" outlineLevel="0" collapsed="false">
      <c r="C101" s="14"/>
    </row>
    <row r="102" customFormat="false" ht="12.75" hidden="false" customHeight="false" outlineLevel="0" collapsed="false">
      <c r="C102" s="14"/>
    </row>
    <row r="103" customFormat="false" ht="12.75" hidden="false" customHeight="false" outlineLevel="0" collapsed="false">
      <c r="C103" s="14"/>
    </row>
    <row r="104" customFormat="false" ht="12.75" hidden="false" customHeight="false" outlineLevel="0" collapsed="false">
      <c r="C104" s="14"/>
    </row>
    <row r="105" customFormat="false" ht="12.75" hidden="false" customHeight="false" outlineLevel="0" collapsed="false">
      <c r="C105" s="14"/>
    </row>
    <row r="106" customFormat="false" ht="12.75" hidden="false" customHeight="false" outlineLevel="0" collapsed="false">
      <c r="C106" s="14"/>
    </row>
    <row r="107" customFormat="false" ht="12.75" hidden="false" customHeight="false" outlineLevel="0" collapsed="false">
      <c r="C107" s="14"/>
    </row>
    <row r="108" customFormat="false" ht="12.75" hidden="false" customHeight="false" outlineLevel="0" collapsed="false">
      <c r="C108" s="14"/>
    </row>
    <row r="109" customFormat="false" ht="12.75" hidden="false" customHeight="false" outlineLevel="0" collapsed="false">
      <c r="C109" s="14"/>
    </row>
    <row r="110" customFormat="false" ht="12.75" hidden="false" customHeight="false" outlineLevel="0" collapsed="false">
      <c r="C110" s="14"/>
    </row>
    <row r="111" customFormat="false" ht="12.75" hidden="false" customHeight="false" outlineLevel="0" collapsed="false">
      <c r="C111" s="14"/>
    </row>
    <row r="112" customFormat="false" ht="12.75" hidden="false" customHeight="false" outlineLevel="0" collapsed="false">
      <c r="C112" s="14"/>
    </row>
    <row r="113" customFormat="false" ht="12.75" hidden="false" customHeight="false" outlineLevel="0" collapsed="false">
      <c r="C113" s="14"/>
    </row>
    <row r="114" customFormat="false" ht="12.75" hidden="false" customHeight="false" outlineLevel="0" collapsed="false">
      <c r="C114" s="14"/>
    </row>
    <row r="115" customFormat="false" ht="12.75" hidden="false" customHeight="false" outlineLevel="0" collapsed="false">
      <c r="C115" s="14"/>
    </row>
  </sheetData>
  <mergeCells count="1">
    <mergeCell ref="A1:L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03:37Z</dcterms:created>
  <dc:creator>bogatyrevaL</dc:creator>
  <dc:description/>
  <dc:language>en-US</dc:language>
  <cp:lastModifiedBy>Sveta_Z</cp:lastModifiedBy>
  <cp:lastPrinted>2012-02-20T05:51:02Z</cp:lastPrinted>
  <dcterms:modified xsi:type="dcterms:W3CDTF">2012-09-18T11:19:08Z</dcterms:modified>
  <cp:revision>0</cp:revision>
  <dc:subject/>
  <dc:title/>
</cp:coreProperties>
</file>