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ий" sheetId="1" state="visible" r:id="rId2"/>
  </sheets>
  <definedNames>
    <definedName function="false" hidden="false" localSheetId="0" name="_xlnm.Print_Area" vbProcedure="false">Рабочий!$A$1:$N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Управление образования Администрации МО "Можгинский район"</t>
  </si>
  <si>
    <t xml:space="preserve">Сектор по физической культуре и спорту Управления культуры, спорта и молодежи Администрации МО "Можгинский район"</t>
  </si>
  <si>
    <t xml:space="preserve">Спортивный праздник "Весёлые старты" среди дошкольных образовательных учреждений Можгинского района</t>
  </si>
  <si>
    <t xml:space="preserve">д. Ныша</t>
  </si>
  <si>
    <t xml:space="preserve">27.02.2018 г.</t>
  </si>
  <si>
    <t xml:space="preserve">ИТОГОВЫЙ ПРОТОКОЛ</t>
  </si>
  <si>
    <t xml:space="preserve">№ п/п</t>
  </si>
  <si>
    <t xml:space="preserve">Старт. №</t>
  </si>
  <si>
    <t xml:space="preserve">Фамилия, имя</t>
  </si>
  <si>
    <t xml:space="preserve">ДОУ</t>
  </si>
  <si>
    <t xml:space="preserve">Скоростной дирблинг</t>
  </si>
  <si>
    <t xml:space="preserve">Дружба</t>
  </si>
  <si>
    <t xml:space="preserve">Конкурс капитанов</t>
  </si>
  <si>
    <t xml:space="preserve">Посадка картофеля</t>
  </si>
  <si>
    <t xml:space="preserve">Перекинь     обруч</t>
  </si>
  <si>
    <t xml:space="preserve">Перекати       поле</t>
  </si>
  <si>
    <t xml:space="preserve">Переправа</t>
  </si>
  <si>
    <t xml:space="preserve">Общее время</t>
  </si>
  <si>
    <t xml:space="preserve">Результат</t>
  </si>
  <si>
    <t xml:space="preserve">Место</t>
  </si>
  <si>
    <t xml:space="preserve">Радыгина Алина</t>
  </si>
  <si>
    <t xml:space="preserve">Б.Уча</t>
  </si>
  <si>
    <t xml:space="preserve">Гоголева Виктория</t>
  </si>
  <si>
    <t xml:space="preserve">Выгодчиков Максим</t>
  </si>
  <si>
    <t xml:space="preserve">Выгодчиков Виктор</t>
  </si>
  <si>
    <t xml:space="preserve">Балобанова Альмира</t>
  </si>
  <si>
    <t xml:space="preserve">Ныша</t>
  </si>
  <si>
    <t xml:space="preserve">Леонтьева Милана</t>
  </si>
  <si>
    <t xml:space="preserve">Алексеев Дмитрий</t>
  </si>
  <si>
    <t xml:space="preserve">Волгин Константин</t>
  </si>
  <si>
    <t xml:space="preserve">Петрова Ксения</t>
  </si>
  <si>
    <t xml:space="preserve">Керамик</t>
  </si>
  <si>
    <t xml:space="preserve">Яшина Карина</t>
  </si>
  <si>
    <t xml:space="preserve">Катаев Степан</t>
  </si>
  <si>
    <t xml:space="preserve">Ларионов Ярослав</t>
  </si>
  <si>
    <t xml:space="preserve">Ильина Маргарита</t>
  </si>
  <si>
    <t xml:space="preserve">Б.Кибья</t>
  </si>
  <si>
    <t xml:space="preserve">Назарова София</t>
  </si>
  <si>
    <t xml:space="preserve">Макаров Данил</t>
  </si>
  <si>
    <t xml:space="preserve">Рысьев Ринат</t>
  </si>
  <si>
    <t xml:space="preserve">Якимова Татьяна</t>
  </si>
  <si>
    <t xml:space="preserve">Горняк</t>
  </si>
  <si>
    <t xml:space="preserve">Николаева Юлия</t>
  </si>
  <si>
    <t xml:space="preserve">Файзуллоев Комрон</t>
  </si>
  <si>
    <t xml:space="preserve">Михайлов Алексей</t>
  </si>
  <si>
    <t xml:space="preserve">Титова Валерия</t>
  </si>
  <si>
    <t xml:space="preserve">Комяк</t>
  </si>
  <si>
    <t xml:space="preserve">Прокопьева Юлия</t>
  </si>
  <si>
    <t xml:space="preserve">Николаев Григорий</t>
  </si>
  <si>
    <t xml:space="preserve">Степанов Егор</t>
  </si>
  <si>
    <t xml:space="preserve">Ахатова Диляра</t>
  </si>
  <si>
    <t xml:space="preserve">Люга</t>
  </si>
  <si>
    <t xml:space="preserve">Клабукова Арина</t>
  </si>
  <si>
    <t xml:space="preserve">Васильев Савелий</t>
  </si>
  <si>
    <t xml:space="preserve">Корепанов Максим</t>
  </si>
  <si>
    <t xml:space="preserve">Иванова Дарья</t>
  </si>
  <si>
    <t xml:space="preserve">В.Юри</t>
  </si>
  <si>
    <t xml:space="preserve">Волкова Корнелина</t>
  </si>
  <si>
    <t xml:space="preserve">Павлов Николай</t>
  </si>
  <si>
    <t xml:space="preserve">Зайцев Артем</t>
  </si>
  <si>
    <t xml:space="preserve">Яшина Юлия</t>
  </si>
  <si>
    <t xml:space="preserve">Нынек</t>
  </si>
  <si>
    <t xml:space="preserve">Лопатина Олеся</t>
  </si>
  <si>
    <t xml:space="preserve">Осипов  Данил</t>
  </si>
  <si>
    <t xml:space="preserve">Павлов Игорь</t>
  </si>
  <si>
    <t xml:space="preserve">Бурашова Лиза</t>
  </si>
  <si>
    <t xml:space="preserve">Ломеслуд</t>
  </si>
  <si>
    <t xml:space="preserve">Семенова Полина</t>
  </si>
  <si>
    <t xml:space="preserve">Кузнецов Юнус</t>
  </si>
  <si>
    <t xml:space="preserve">Шишкин Петр</t>
  </si>
  <si>
    <t xml:space="preserve">Леонова Дарина</t>
  </si>
  <si>
    <t xml:space="preserve">Пычас № 2</t>
  </si>
  <si>
    <t xml:space="preserve">Никитина Полина</t>
  </si>
  <si>
    <t xml:space="preserve">Карслян Размик</t>
  </si>
  <si>
    <t xml:space="preserve">Демин Артем</t>
  </si>
  <si>
    <t xml:space="preserve">Погудина Валерия</t>
  </si>
  <si>
    <t xml:space="preserve">Можга</t>
  </si>
  <si>
    <t xml:space="preserve">Соловьева София</t>
  </si>
  <si>
    <t xml:space="preserve">Иванов Сергей</t>
  </si>
  <si>
    <t xml:space="preserve">Магсумов Никита</t>
  </si>
  <si>
    <t xml:space="preserve">Антонова Дарья</t>
  </si>
  <si>
    <t xml:space="preserve">Пазял</t>
  </si>
  <si>
    <t xml:space="preserve">Кокарева Ульяна</t>
  </si>
  <si>
    <t xml:space="preserve">Петров Матвей</t>
  </si>
  <si>
    <t xml:space="preserve">Некрасов Ярослав</t>
  </si>
  <si>
    <t xml:space="preserve">Редькина Екатерина</t>
  </si>
  <si>
    <t xml:space="preserve">Ст. Какси</t>
  </si>
  <si>
    <t xml:space="preserve">Ломоносова Елизавета</t>
  </si>
  <si>
    <t xml:space="preserve">Деньгин Степан</t>
  </si>
  <si>
    <t xml:space="preserve">Семенов Арсений</t>
  </si>
  <si>
    <t xml:space="preserve">Полтанова Валерия</t>
  </si>
  <si>
    <t xml:space="preserve">Александрово</t>
  </si>
  <si>
    <t xml:space="preserve">Кононова Ксения</t>
  </si>
  <si>
    <t xml:space="preserve">Захаров Тимофей</t>
  </si>
  <si>
    <t xml:space="preserve">Шишкин Вадим</t>
  </si>
  <si>
    <t xml:space="preserve">Кватчи</t>
  </si>
  <si>
    <t xml:space="preserve">Лаврентьева Анджелина</t>
  </si>
  <si>
    <t xml:space="preserve">Семенов Павел</t>
  </si>
  <si>
    <t xml:space="preserve">Шмаков Антон</t>
  </si>
  <si>
    <t xml:space="preserve">Главный судья</t>
  </si>
  <si>
    <t xml:space="preserve">С.М. Александрова</t>
  </si>
  <si>
    <t xml:space="preserve">Главный секретарь</t>
  </si>
  <si>
    <t xml:space="preserve">А.В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h]:mm:ss;@"/>
    <numFmt numFmtId="166" formatCode="h:mm:ss;@"/>
    <numFmt numFmtId="167" formatCode="mm:ss.0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FFFF"/>
      <name val="Times New Roman"/>
      <family val="1"/>
    </font>
    <font>
      <sz val="16"/>
      <name val="Times New Roman"/>
      <family val="1"/>
      <charset val="204"/>
    </font>
    <font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50" zoomScalePageLayoutView="8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8.14"/>
    <col collapsed="false" customWidth="true" hidden="false" outlineLevel="0" max="3" min="3" style="1" width="28.28"/>
    <col collapsed="false" customWidth="true" hidden="false" outlineLevel="0" max="4" min="4" style="1" width="16.84"/>
    <col collapsed="false" customWidth="true" hidden="false" outlineLevel="0" max="5" min="5" style="1" width="17.7"/>
    <col collapsed="false" customWidth="true" hidden="false" outlineLevel="0" max="6" min="6" style="1" width="11.99"/>
    <col collapsed="false" customWidth="true" hidden="false" outlineLevel="0" max="8" min="7" style="1" width="16.13"/>
    <col collapsed="false" customWidth="true" hidden="false" outlineLevel="0" max="9" min="9" style="1" width="14.99"/>
    <col collapsed="false" customWidth="true" hidden="false" outlineLevel="0" max="10" min="10" style="1" width="14.85"/>
    <col collapsed="false" customWidth="true" hidden="false" outlineLevel="0" max="11" min="11" style="1" width="15.41"/>
    <col collapsed="false" customWidth="true" hidden="false" outlineLevel="0" max="12" min="12" style="0" width="13.41"/>
    <col collapsed="false" customWidth="true" hidden="false" outlineLevel="0" max="13" min="13" style="0" width="13.7"/>
    <col collapsed="false" customWidth="true" hidden="false" outlineLevel="0" max="14" min="14" style="1" width="9.56"/>
    <col collapsed="false" customWidth="true" hidden="false" outlineLevel="0" max="15" min="15" style="0" width="7.7"/>
  </cols>
  <sheetData>
    <row r="1" s="2" customFormat="tru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7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57" hidden="tru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0"/>
      <c r="M3" s="0"/>
      <c r="N3" s="1"/>
      <c r="O3" s="0"/>
    </row>
    <row r="4" s="4" customFormat="true" ht="20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6" customFormat="true" ht="18.75" hidden="false" customHeight="false" outlineLevel="0" collapsed="false">
      <c r="B5" s="7" t="s">
        <v>3</v>
      </c>
      <c r="C5" s="7"/>
      <c r="D5" s="7"/>
      <c r="E5" s="7"/>
      <c r="F5" s="7"/>
      <c r="G5" s="8"/>
      <c r="H5" s="9" t="s">
        <v>4</v>
      </c>
      <c r="I5" s="9"/>
      <c r="J5" s="9"/>
      <c r="K5" s="9"/>
      <c r="L5" s="9"/>
      <c r="M5" s="9"/>
      <c r="N5" s="9"/>
      <c r="O5" s="10"/>
    </row>
    <row r="6" s="4" customFormat="true" ht="18.75" hidden="false" customHeight="true" outlineLevel="0" collapsed="false">
      <c r="B6" s="11" t="s">
        <v>5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s="4" customFormat="true" ht="35.25" hidden="false" customHeight="true" outlineLevel="0" collapsed="false">
      <c r="A7" s="12" t="s">
        <v>6</v>
      </c>
      <c r="B7" s="13" t="s">
        <v>7</v>
      </c>
      <c r="C7" s="13" t="s">
        <v>8</v>
      </c>
      <c r="D7" s="13" t="s">
        <v>9</v>
      </c>
      <c r="E7" s="14" t="s">
        <v>10</v>
      </c>
      <c r="F7" s="14" t="s">
        <v>11</v>
      </c>
      <c r="G7" s="15" t="s">
        <v>12</v>
      </c>
      <c r="H7" s="14" t="s">
        <v>13</v>
      </c>
      <c r="I7" s="14" t="s">
        <v>14</v>
      </c>
      <c r="J7" s="14" t="s">
        <v>15</v>
      </c>
      <c r="K7" s="14" t="s">
        <v>16</v>
      </c>
      <c r="L7" s="16" t="s">
        <v>17</v>
      </c>
      <c r="M7" s="16" t="s">
        <v>18</v>
      </c>
      <c r="N7" s="15" t="s">
        <v>19</v>
      </c>
      <c r="O7" s="6"/>
    </row>
    <row r="8" s="4" customFormat="true" ht="18.75" hidden="false" customHeight="true" outlineLevel="0" collapsed="false">
      <c r="A8" s="17" t="n">
        <v>1</v>
      </c>
      <c r="B8" s="18" t="n">
        <v>4</v>
      </c>
      <c r="C8" s="19" t="s">
        <v>20</v>
      </c>
      <c r="D8" s="19" t="s">
        <v>21</v>
      </c>
      <c r="E8" s="20" t="n">
        <v>0.0276736111111111</v>
      </c>
      <c r="F8" s="20" t="n">
        <v>0.0180787037037037</v>
      </c>
      <c r="G8" s="20" t="n">
        <v>0.0046875</v>
      </c>
      <c r="H8" s="20" t="n">
        <v>0.0295833333333333</v>
      </c>
      <c r="I8" s="20" t="n">
        <v>0.0383101851851852</v>
      </c>
      <c r="J8" s="20" t="n">
        <v>0.048912037037037</v>
      </c>
      <c r="K8" s="20" t="n">
        <v>0.0181828703703704</v>
      </c>
      <c r="L8" s="21" t="n">
        <f aca="false">E8+F8+G8+H8+I8+J8+K8</f>
        <v>0.185428240740741</v>
      </c>
      <c r="M8" s="21" t="n">
        <f aca="false">L8</f>
        <v>0.185428240740741</v>
      </c>
      <c r="N8" s="22"/>
      <c r="O8" s="6"/>
    </row>
    <row r="9" s="4" customFormat="true" ht="18.75" hidden="false" customHeight="true" outlineLevel="0" collapsed="false">
      <c r="A9" s="17"/>
      <c r="B9" s="18" t="n">
        <v>4</v>
      </c>
      <c r="C9" s="19" t="s">
        <v>22</v>
      </c>
      <c r="D9" s="19"/>
      <c r="E9" s="20"/>
      <c r="F9" s="20"/>
      <c r="G9" s="20"/>
      <c r="H9" s="20"/>
      <c r="I9" s="20"/>
      <c r="J9" s="20"/>
      <c r="K9" s="20"/>
      <c r="L9" s="21"/>
      <c r="M9" s="23" t="n">
        <f aca="false">L8</f>
        <v>0.185428240740741</v>
      </c>
      <c r="N9" s="22"/>
      <c r="O9" s="6"/>
    </row>
    <row r="10" s="4" customFormat="true" ht="18.75" hidden="false" customHeight="true" outlineLevel="0" collapsed="false">
      <c r="A10" s="17"/>
      <c r="B10" s="18" t="n">
        <v>4</v>
      </c>
      <c r="C10" s="19" t="s">
        <v>23</v>
      </c>
      <c r="D10" s="19"/>
      <c r="E10" s="20"/>
      <c r="F10" s="20"/>
      <c r="G10" s="20"/>
      <c r="H10" s="20"/>
      <c r="I10" s="20"/>
      <c r="J10" s="20"/>
      <c r="K10" s="20"/>
      <c r="L10" s="21"/>
      <c r="M10" s="23" t="n">
        <f aca="false">L8</f>
        <v>0.185428240740741</v>
      </c>
      <c r="N10" s="22"/>
      <c r="O10" s="6"/>
    </row>
    <row r="11" s="4" customFormat="true" ht="18.75" hidden="false" customHeight="true" outlineLevel="0" collapsed="false">
      <c r="A11" s="17"/>
      <c r="B11" s="24" t="n">
        <v>4</v>
      </c>
      <c r="C11" s="25" t="s">
        <v>24</v>
      </c>
      <c r="D11" s="25"/>
      <c r="E11" s="26"/>
      <c r="F11" s="26"/>
      <c r="G11" s="26"/>
      <c r="H11" s="26"/>
      <c r="I11" s="26"/>
      <c r="J11" s="26"/>
      <c r="K11" s="26"/>
      <c r="L11" s="27"/>
      <c r="M11" s="28" t="n">
        <f aca="false">L8</f>
        <v>0.185428240740741</v>
      </c>
      <c r="N11" s="22"/>
      <c r="O11" s="6"/>
    </row>
    <row r="12" s="4" customFormat="true" ht="18.75" hidden="false" customHeight="true" outlineLevel="0" collapsed="false">
      <c r="A12" s="29" t="n">
        <v>2</v>
      </c>
      <c r="B12" s="30" t="n">
        <v>9</v>
      </c>
      <c r="C12" s="31" t="s">
        <v>25</v>
      </c>
      <c r="D12" s="32" t="s">
        <v>26</v>
      </c>
      <c r="E12" s="33" t="n">
        <v>0.0269097222222222</v>
      </c>
      <c r="F12" s="33" t="n">
        <v>0.0264699074074074</v>
      </c>
      <c r="G12" s="33" t="n">
        <v>0.00494212962962963</v>
      </c>
      <c r="H12" s="33" t="n">
        <v>0.0330092592592593</v>
      </c>
      <c r="I12" s="33" t="n">
        <v>0.0403587962962963</v>
      </c>
      <c r="J12" s="33" t="n">
        <v>0.0521643518518519</v>
      </c>
      <c r="K12" s="33" t="n">
        <v>0.0181365740740741</v>
      </c>
      <c r="L12" s="34" t="n">
        <f aca="false">E12+F12+G12+H12+I12+J12+K12</f>
        <v>0.201990740740741</v>
      </c>
      <c r="M12" s="34" t="n">
        <f aca="false">L12</f>
        <v>0.201990740740741</v>
      </c>
      <c r="N12" s="35"/>
      <c r="O12" s="6"/>
    </row>
    <row r="13" s="4" customFormat="true" ht="18.75" hidden="false" customHeight="true" outlineLevel="0" collapsed="false">
      <c r="A13" s="29"/>
      <c r="B13" s="18" t="n">
        <v>9</v>
      </c>
      <c r="C13" s="19" t="s">
        <v>27</v>
      </c>
      <c r="D13" s="19"/>
      <c r="E13" s="20"/>
      <c r="F13" s="20"/>
      <c r="G13" s="20"/>
      <c r="H13" s="20"/>
      <c r="I13" s="20"/>
      <c r="J13" s="20"/>
      <c r="K13" s="20"/>
      <c r="L13" s="21"/>
      <c r="M13" s="23" t="n">
        <f aca="false">L12</f>
        <v>0.201990740740741</v>
      </c>
      <c r="N13" s="35"/>
      <c r="O13" s="6"/>
    </row>
    <row r="14" s="4" customFormat="true" ht="18.75" hidden="false" customHeight="true" outlineLevel="0" collapsed="false">
      <c r="A14" s="29"/>
      <c r="B14" s="18" t="n">
        <v>9</v>
      </c>
      <c r="C14" s="19" t="s">
        <v>28</v>
      </c>
      <c r="D14" s="19"/>
      <c r="E14" s="20"/>
      <c r="F14" s="20"/>
      <c r="G14" s="20"/>
      <c r="H14" s="20"/>
      <c r="I14" s="20"/>
      <c r="J14" s="20"/>
      <c r="K14" s="20"/>
      <c r="L14" s="21"/>
      <c r="M14" s="23" t="n">
        <f aca="false">L12</f>
        <v>0.201990740740741</v>
      </c>
      <c r="N14" s="35"/>
      <c r="O14" s="6"/>
    </row>
    <row r="15" s="4" customFormat="true" ht="18.75" hidden="false" customHeight="true" outlineLevel="0" collapsed="false">
      <c r="A15" s="29"/>
      <c r="B15" s="24" t="n">
        <v>9</v>
      </c>
      <c r="C15" s="25" t="s">
        <v>29</v>
      </c>
      <c r="D15" s="25"/>
      <c r="E15" s="26"/>
      <c r="F15" s="26"/>
      <c r="G15" s="26"/>
      <c r="H15" s="26"/>
      <c r="I15" s="26"/>
      <c r="J15" s="26"/>
      <c r="K15" s="26"/>
      <c r="L15" s="27"/>
      <c r="M15" s="28" t="n">
        <f aca="false">L12</f>
        <v>0.201990740740741</v>
      </c>
      <c r="N15" s="35"/>
      <c r="O15" s="6"/>
    </row>
    <row r="16" s="4" customFormat="true" ht="18.75" hidden="false" customHeight="true" outlineLevel="0" collapsed="false">
      <c r="A16" s="29" t="n">
        <v>3</v>
      </c>
      <c r="B16" s="30" t="n">
        <v>7</v>
      </c>
      <c r="C16" s="32" t="s">
        <v>30</v>
      </c>
      <c r="D16" s="32" t="s">
        <v>31</v>
      </c>
      <c r="E16" s="33" t="n">
        <v>0.0323611111111111</v>
      </c>
      <c r="F16" s="33" t="n">
        <v>0.0211342592592593</v>
      </c>
      <c r="G16" s="33" t="n">
        <v>0.00633101851851852</v>
      </c>
      <c r="H16" s="33" t="n">
        <v>0.0322453703703704</v>
      </c>
      <c r="I16" s="33" t="n">
        <v>0.0398148148148148</v>
      </c>
      <c r="J16" s="33" t="n">
        <v>0.0537037037037037</v>
      </c>
      <c r="K16" s="33" t="n">
        <v>0.020625</v>
      </c>
      <c r="L16" s="34" t="n">
        <f aca="false">E16+F16+G16+H16+I16+J16+K16</f>
        <v>0.206215277777778</v>
      </c>
      <c r="M16" s="34" t="n">
        <f aca="false">L16</f>
        <v>0.206215277777778</v>
      </c>
      <c r="N16" s="35"/>
      <c r="O16" s="6"/>
    </row>
    <row r="17" s="4" customFormat="true" ht="18.75" hidden="false" customHeight="true" outlineLevel="0" collapsed="false">
      <c r="A17" s="29"/>
      <c r="B17" s="18" t="n">
        <v>7</v>
      </c>
      <c r="C17" s="19" t="s">
        <v>32</v>
      </c>
      <c r="D17" s="19"/>
      <c r="E17" s="20"/>
      <c r="F17" s="20"/>
      <c r="G17" s="20"/>
      <c r="H17" s="20"/>
      <c r="I17" s="20"/>
      <c r="J17" s="20"/>
      <c r="K17" s="20"/>
      <c r="L17" s="21"/>
      <c r="M17" s="23" t="n">
        <f aca="false">L16</f>
        <v>0.206215277777778</v>
      </c>
      <c r="N17" s="35"/>
      <c r="O17" s="6"/>
    </row>
    <row r="18" s="4" customFormat="true" ht="18.75" hidden="false" customHeight="true" outlineLevel="0" collapsed="false">
      <c r="A18" s="29"/>
      <c r="B18" s="18" t="n">
        <v>7</v>
      </c>
      <c r="C18" s="19" t="s">
        <v>33</v>
      </c>
      <c r="D18" s="19"/>
      <c r="E18" s="20"/>
      <c r="F18" s="20"/>
      <c r="G18" s="20"/>
      <c r="H18" s="20"/>
      <c r="I18" s="20"/>
      <c r="J18" s="20"/>
      <c r="K18" s="20"/>
      <c r="L18" s="21"/>
      <c r="M18" s="23" t="n">
        <f aca="false">L16</f>
        <v>0.206215277777778</v>
      </c>
      <c r="N18" s="35"/>
      <c r="O18" s="6"/>
    </row>
    <row r="19" s="4" customFormat="true" ht="18.75" hidden="false" customHeight="true" outlineLevel="0" collapsed="false">
      <c r="A19" s="29"/>
      <c r="B19" s="24" t="n">
        <v>7</v>
      </c>
      <c r="C19" s="25" t="s">
        <v>34</v>
      </c>
      <c r="D19" s="25"/>
      <c r="E19" s="26"/>
      <c r="F19" s="26"/>
      <c r="G19" s="26"/>
      <c r="H19" s="26"/>
      <c r="I19" s="26"/>
      <c r="J19" s="26"/>
      <c r="K19" s="26"/>
      <c r="L19" s="27"/>
      <c r="M19" s="28" t="n">
        <f aca="false">L16</f>
        <v>0.206215277777778</v>
      </c>
      <c r="N19" s="35"/>
      <c r="O19" s="6"/>
    </row>
    <row r="20" s="4" customFormat="true" ht="18.75" hidden="false" customHeight="true" outlineLevel="0" collapsed="false">
      <c r="A20" s="29" t="n">
        <v>4</v>
      </c>
      <c r="B20" s="30" t="n">
        <v>6</v>
      </c>
      <c r="C20" s="32" t="s">
        <v>35</v>
      </c>
      <c r="D20" s="32" t="s">
        <v>36</v>
      </c>
      <c r="E20" s="33" t="n">
        <v>0.0272453703703704</v>
      </c>
      <c r="F20" s="33" t="n">
        <v>0.0277777777777778</v>
      </c>
      <c r="G20" s="33" t="n">
        <v>0.0055787037037037</v>
      </c>
      <c r="H20" s="33" t="n">
        <v>0.0343981481481481</v>
      </c>
      <c r="I20" s="33" t="n">
        <v>0.0380555555555556</v>
      </c>
      <c r="J20" s="33" t="n">
        <v>0.0561458333333333</v>
      </c>
      <c r="K20" s="33" t="n">
        <v>0.0181712962962963</v>
      </c>
      <c r="L20" s="34" t="n">
        <f aca="false">E20+F20+G20+H20+I20+J20+K20</f>
        <v>0.207372685185185</v>
      </c>
      <c r="M20" s="34" t="n">
        <f aca="false">L20</f>
        <v>0.207372685185185</v>
      </c>
      <c r="N20" s="36"/>
      <c r="O20" s="6"/>
    </row>
    <row r="21" s="4" customFormat="true" ht="18.75" hidden="false" customHeight="true" outlineLevel="0" collapsed="false">
      <c r="A21" s="29"/>
      <c r="B21" s="18" t="n">
        <v>6</v>
      </c>
      <c r="C21" s="37" t="s">
        <v>37</v>
      </c>
      <c r="D21" s="19"/>
      <c r="E21" s="20"/>
      <c r="F21" s="20"/>
      <c r="G21" s="20"/>
      <c r="H21" s="20"/>
      <c r="I21" s="20"/>
      <c r="J21" s="20"/>
      <c r="K21" s="20"/>
      <c r="L21" s="21"/>
      <c r="M21" s="23" t="n">
        <f aca="false">L20</f>
        <v>0.207372685185185</v>
      </c>
      <c r="N21" s="36"/>
      <c r="O21" s="6"/>
    </row>
    <row r="22" s="4" customFormat="true" ht="18.75" hidden="false" customHeight="true" outlineLevel="0" collapsed="false">
      <c r="A22" s="29"/>
      <c r="B22" s="18" t="n">
        <v>6</v>
      </c>
      <c r="C22" s="37" t="s">
        <v>38</v>
      </c>
      <c r="D22" s="19"/>
      <c r="E22" s="20"/>
      <c r="F22" s="20"/>
      <c r="G22" s="20"/>
      <c r="H22" s="20"/>
      <c r="I22" s="20"/>
      <c r="J22" s="20"/>
      <c r="K22" s="20"/>
      <c r="L22" s="21"/>
      <c r="M22" s="23" t="n">
        <f aca="false">L20</f>
        <v>0.207372685185185</v>
      </c>
      <c r="N22" s="36"/>
      <c r="O22" s="6"/>
    </row>
    <row r="23" s="4" customFormat="true" ht="18.75" hidden="false" customHeight="true" outlineLevel="0" collapsed="false">
      <c r="A23" s="29"/>
      <c r="B23" s="24" t="n">
        <v>6</v>
      </c>
      <c r="C23" s="38" t="s">
        <v>39</v>
      </c>
      <c r="D23" s="25"/>
      <c r="E23" s="26"/>
      <c r="F23" s="26"/>
      <c r="G23" s="26"/>
      <c r="H23" s="26"/>
      <c r="I23" s="26"/>
      <c r="J23" s="26"/>
      <c r="K23" s="26"/>
      <c r="L23" s="27"/>
      <c r="M23" s="28" t="n">
        <f aca="false">L20</f>
        <v>0.207372685185185</v>
      </c>
      <c r="N23" s="36"/>
      <c r="O23" s="6"/>
    </row>
    <row r="24" s="4" customFormat="true" ht="18.75" hidden="false" customHeight="true" outlineLevel="0" collapsed="false">
      <c r="A24" s="29" t="n">
        <v>5</v>
      </c>
      <c r="B24" s="30" t="n">
        <v>2</v>
      </c>
      <c r="C24" s="32" t="s">
        <v>40</v>
      </c>
      <c r="D24" s="32" t="s">
        <v>41</v>
      </c>
      <c r="E24" s="33" t="n">
        <v>0.0254050925925926</v>
      </c>
      <c r="F24" s="33" t="n">
        <v>0.0288425925925926</v>
      </c>
      <c r="G24" s="33" t="n">
        <v>0.00936342592592593</v>
      </c>
      <c r="H24" s="33" t="n">
        <v>0.0293981481481482</v>
      </c>
      <c r="I24" s="33" t="n">
        <v>0.0448148148148148</v>
      </c>
      <c r="J24" s="33" t="n">
        <v>0.0568402777777778</v>
      </c>
      <c r="K24" s="33" t="n">
        <v>0.0196064814814815</v>
      </c>
      <c r="L24" s="34" t="n">
        <f aca="false">E24+F24+G24+H24+I24+J24+K24</f>
        <v>0.214270833333333</v>
      </c>
      <c r="M24" s="34" t="n">
        <f aca="false">L24</f>
        <v>0.214270833333333</v>
      </c>
      <c r="N24" s="36"/>
      <c r="O24" s="6"/>
    </row>
    <row r="25" s="4" customFormat="true" ht="18.75" hidden="false" customHeight="true" outlineLevel="0" collapsed="false">
      <c r="A25" s="29"/>
      <c r="B25" s="18" t="n">
        <v>2</v>
      </c>
      <c r="C25" s="19" t="s">
        <v>42</v>
      </c>
      <c r="D25" s="19"/>
      <c r="E25" s="20"/>
      <c r="F25" s="20"/>
      <c r="G25" s="20"/>
      <c r="H25" s="20"/>
      <c r="I25" s="20"/>
      <c r="J25" s="20"/>
      <c r="K25" s="20"/>
      <c r="L25" s="21"/>
      <c r="M25" s="23" t="n">
        <f aca="false">L24</f>
        <v>0.214270833333333</v>
      </c>
      <c r="N25" s="36"/>
      <c r="O25" s="6"/>
    </row>
    <row r="26" s="4" customFormat="true" ht="18.75" hidden="false" customHeight="true" outlineLevel="0" collapsed="false">
      <c r="A26" s="29"/>
      <c r="B26" s="18" t="n">
        <v>2</v>
      </c>
      <c r="C26" s="19" t="s">
        <v>43</v>
      </c>
      <c r="D26" s="19"/>
      <c r="E26" s="20"/>
      <c r="F26" s="20"/>
      <c r="G26" s="20"/>
      <c r="H26" s="20"/>
      <c r="I26" s="20"/>
      <c r="J26" s="20"/>
      <c r="K26" s="20"/>
      <c r="L26" s="21"/>
      <c r="M26" s="23" t="n">
        <f aca="false">L24</f>
        <v>0.214270833333333</v>
      </c>
      <c r="N26" s="36"/>
      <c r="O26" s="6"/>
    </row>
    <row r="27" s="4" customFormat="true" ht="18.75" hidden="false" customHeight="true" outlineLevel="0" collapsed="false">
      <c r="A27" s="29"/>
      <c r="B27" s="24" t="n">
        <v>2</v>
      </c>
      <c r="C27" s="25" t="s">
        <v>44</v>
      </c>
      <c r="D27" s="25"/>
      <c r="E27" s="26"/>
      <c r="F27" s="26"/>
      <c r="G27" s="26"/>
      <c r="H27" s="26"/>
      <c r="I27" s="26"/>
      <c r="J27" s="26"/>
      <c r="K27" s="26"/>
      <c r="L27" s="27"/>
      <c r="M27" s="28" t="n">
        <f aca="false">L24</f>
        <v>0.214270833333333</v>
      </c>
      <c r="N27" s="36"/>
      <c r="O27" s="6"/>
    </row>
    <row r="28" s="4" customFormat="true" ht="18.75" hidden="false" customHeight="true" outlineLevel="0" collapsed="false">
      <c r="A28" s="29" t="n">
        <v>6</v>
      </c>
      <c r="B28" s="30" t="n">
        <v>14</v>
      </c>
      <c r="C28" s="31" t="s">
        <v>45</v>
      </c>
      <c r="D28" s="32" t="s">
        <v>46</v>
      </c>
      <c r="E28" s="33" t="n">
        <v>0.0266898148148148</v>
      </c>
      <c r="F28" s="33" t="n">
        <v>0.0297916666666667</v>
      </c>
      <c r="G28" s="33" t="n">
        <v>0.00424768518518519</v>
      </c>
      <c r="H28" s="33" t="n">
        <v>0.0319444444444445</v>
      </c>
      <c r="I28" s="33" t="n">
        <v>0.0452546296296296</v>
      </c>
      <c r="J28" s="33" t="n">
        <v>0.0572453703703704</v>
      </c>
      <c r="K28" s="33" t="n">
        <v>0.0207986111111111</v>
      </c>
      <c r="L28" s="34" t="n">
        <f aca="false">E28+F28+G28+H28+I28+J28+K28</f>
        <v>0.215972222222222</v>
      </c>
      <c r="M28" s="34" t="n">
        <f aca="false">L28</f>
        <v>0.215972222222222</v>
      </c>
      <c r="N28" s="36"/>
      <c r="O28" s="6"/>
    </row>
    <row r="29" s="4" customFormat="true" ht="18.75" hidden="false" customHeight="true" outlineLevel="0" collapsed="false">
      <c r="A29" s="29"/>
      <c r="B29" s="18" t="n">
        <v>14</v>
      </c>
      <c r="C29" s="19" t="s">
        <v>47</v>
      </c>
      <c r="D29" s="19"/>
      <c r="E29" s="20"/>
      <c r="F29" s="20"/>
      <c r="G29" s="20"/>
      <c r="H29" s="20"/>
      <c r="I29" s="20"/>
      <c r="J29" s="20"/>
      <c r="K29" s="20"/>
      <c r="L29" s="21"/>
      <c r="M29" s="23" t="n">
        <f aca="false">L28</f>
        <v>0.215972222222222</v>
      </c>
      <c r="N29" s="36"/>
      <c r="O29" s="6"/>
    </row>
    <row r="30" s="4" customFormat="true" ht="18.75" hidden="false" customHeight="true" outlineLevel="0" collapsed="false">
      <c r="A30" s="29"/>
      <c r="B30" s="18" t="n">
        <v>14</v>
      </c>
      <c r="C30" s="19" t="s">
        <v>48</v>
      </c>
      <c r="D30" s="19"/>
      <c r="E30" s="20"/>
      <c r="F30" s="20"/>
      <c r="G30" s="20"/>
      <c r="H30" s="20"/>
      <c r="I30" s="20"/>
      <c r="J30" s="20"/>
      <c r="K30" s="20"/>
      <c r="L30" s="21"/>
      <c r="M30" s="23" t="n">
        <f aca="false">L28</f>
        <v>0.215972222222222</v>
      </c>
      <c r="N30" s="36"/>
      <c r="O30" s="6"/>
    </row>
    <row r="31" s="4" customFormat="true" ht="18.75" hidden="false" customHeight="true" outlineLevel="0" collapsed="false">
      <c r="A31" s="29"/>
      <c r="B31" s="24" t="n">
        <v>14</v>
      </c>
      <c r="C31" s="25" t="s">
        <v>49</v>
      </c>
      <c r="D31" s="25"/>
      <c r="E31" s="26"/>
      <c r="F31" s="26"/>
      <c r="G31" s="26"/>
      <c r="H31" s="26"/>
      <c r="I31" s="26"/>
      <c r="J31" s="26"/>
      <c r="K31" s="26"/>
      <c r="L31" s="27"/>
      <c r="M31" s="28" t="n">
        <f aca="false">L28</f>
        <v>0.215972222222222</v>
      </c>
      <c r="N31" s="36"/>
      <c r="O31" s="6"/>
    </row>
    <row r="32" s="4" customFormat="true" ht="18.75" hidden="false" customHeight="true" outlineLevel="0" collapsed="false">
      <c r="A32" s="29" t="n">
        <v>7</v>
      </c>
      <c r="B32" s="30" t="n">
        <v>3</v>
      </c>
      <c r="C32" s="31" t="s">
        <v>50</v>
      </c>
      <c r="D32" s="32" t="s">
        <v>51</v>
      </c>
      <c r="E32" s="33" t="n">
        <v>0.0254166666666667</v>
      </c>
      <c r="F32" s="33" t="n">
        <v>0.0255555555555556</v>
      </c>
      <c r="G32" s="33" t="n">
        <v>0.00826388888888889</v>
      </c>
      <c r="H32" s="33" t="n">
        <v>0.0317361111111111</v>
      </c>
      <c r="I32" s="33" t="n">
        <v>0.0410532407407407</v>
      </c>
      <c r="J32" s="33" t="n">
        <v>0.0668171296296296</v>
      </c>
      <c r="K32" s="33" t="n">
        <v>0.02</v>
      </c>
      <c r="L32" s="34" t="n">
        <f aca="false">E32+F32+G32+H32+I32+J32+K32</f>
        <v>0.218842592592593</v>
      </c>
      <c r="M32" s="34" t="n">
        <f aca="false">L32</f>
        <v>0.218842592592593</v>
      </c>
      <c r="N32" s="36"/>
      <c r="O32" s="6"/>
    </row>
    <row r="33" s="4" customFormat="true" ht="18.75" hidden="false" customHeight="true" outlineLevel="0" collapsed="false">
      <c r="A33" s="29"/>
      <c r="B33" s="18" t="n">
        <v>3</v>
      </c>
      <c r="C33" s="19" t="s">
        <v>52</v>
      </c>
      <c r="D33" s="19"/>
      <c r="E33" s="20"/>
      <c r="F33" s="20"/>
      <c r="G33" s="20"/>
      <c r="H33" s="20"/>
      <c r="I33" s="20"/>
      <c r="J33" s="20"/>
      <c r="K33" s="20"/>
      <c r="L33" s="21"/>
      <c r="M33" s="23" t="n">
        <f aca="false">L32</f>
        <v>0.218842592592593</v>
      </c>
      <c r="N33" s="36"/>
      <c r="O33" s="6"/>
    </row>
    <row r="34" s="4" customFormat="true" ht="18.75" hidden="false" customHeight="true" outlineLevel="0" collapsed="false">
      <c r="A34" s="29"/>
      <c r="B34" s="18" t="n">
        <v>3</v>
      </c>
      <c r="C34" s="19" t="s">
        <v>53</v>
      </c>
      <c r="D34" s="19"/>
      <c r="E34" s="20"/>
      <c r="F34" s="20"/>
      <c r="G34" s="20"/>
      <c r="H34" s="20"/>
      <c r="I34" s="20"/>
      <c r="J34" s="20"/>
      <c r="K34" s="20"/>
      <c r="L34" s="21"/>
      <c r="M34" s="23" t="n">
        <f aca="false">L32</f>
        <v>0.218842592592593</v>
      </c>
      <c r="N34" s="36"/>
      <c r="O34" s="6"/>
    </row>
    <row r="35" s="4" customFormat="true" ht="18.75" hidden="false" customHeight="true" outlineLevel="0" collapsed="false">
      <c r="A35" s="29"/>
      <c r="B35" s="24" t="n">
        <v>3</v>
      </c>
      <c r="C35" s="25" t="s">
        <v>54</v>
      </c>
      <c r="D35" s="25"/>
      <c r="E35" s="26"/>
      <c r="F35" s="26"/>
      <c r="G35" s="26"/>
      <c r="H35" s="26"/>
      <c r="I35" s="26"/>
      <c r="J35" s="26"/>
      <c r="K35" s="26"/>
      <c r="L35" s="27"/>
      <c r="M35" s="28" t="n">
        <f aca="false">L32</f>
        <v>0.218842592592593</v>
      </c>
      <c r="N35" s="36"/>
      <c r="O35" s="6"/>
    </row>
    <row r="36" s="4" customFormat="true" ht="18.75" hidden="false" customHeight="true" outlineLevel="0" collapsed="false">
      <c r="A36" s="39" t="n">
        <v>8</v>
      </c>
      <c r="B36" s="40" t="n">
        <v>1</v>
      </c>
      <c r="C36" s="31" t="s">
        <v>55</v>
      </c>
      <c r="D36" s="31" t="s">
        <v>56</v>
      </c>
      <c r="E36" s="41" t="n">
        <v>0.0295023148148148</v>
      </c>
      <c r="F36" s="41" t="n">
        <v>0.02625</v>
      </c>
      <c r="G36" s="41" t="n">
        <v>0.011412037037037</v>
      </c>
      <c r="H36" s="41" t="n">
        <v>0.0320833333333333</v>
      </c>
      <c r="I36" s="41" t="n">
        <v>0.039837962962963</v>
      </c>
      <c r="J36" s="41" t="n">
        <v>0.0628356481481481</v>
      </c>
      <c r="K36" s="41" t="n">
        <v>0.0190509259259259</v>
      </c>
      <c r="L36" s="42" t="n">
        <f aca="false">E36+F36+G36+H36+I36+J36+K36</f>
        <v>0.220972222222222</v>
      </c>
      <c r="M36" s="42" t="n">
        <f aca="false">L36</f>
        <v>0.220972222222222</v>
      </c>
      <c r="N36" s="43"/>
      <c r="O36" s="6"/>
    </row>
    <row r="37" s="4" customFormat="true" ht="18.75" hidden="false" customHeight="true" outlineLevel="0" collapsed="false">
      <c r="A37" s="39"/>
      <c r="B37" s="18" t="n">
        <v>1</v>
      </c>
      <c r="C37" s="37" t="s">
        <v>57</v>
      </c>
      <c r="D37" s="19"/>
      <c r="E37" s="20"/>
      <c r="F37" s="20"/>
      <c r="G37" s="20"/>
      <c r="H37" s="20"/>
      <c r="I37" s="20"/>
      <c r="J37" s="20"/>
      <c r="K37" s="20"/>
      <c r="L37" s="21"/>
      <c r="M37" s="23" t="n">
        <f aca="false">L36</f>
        <v>0.220972222222222</v>
      </c>
      <c r="N37" s="43"/>
      <c r="O37" s="6"/>
    </row>
    <row r="38" s="4" customFormat="true" ht="18.75" hidden="false" customHeight="true" outlineLevel="0" collapsed="false">
      <c r="A38" s="39"/>
      <c r="B38" s="18" t="n">
        <v>1</v>
      </c>
      <c r="C38" s="37" t="s">
        <v>58</v>
      </c>
      <c r="D38" s="18"/>
      <c r="E38" s="20"/>
      <c r="F38" s="20"/>
      <c r="G38" s="20"/>
      <c r="H38" s="20"/>
      <c r="I38" s="20"/>
      <c r="J38" s="20"/>
      <c r="K38" s="20"/>
      <c r="L38" s="21"/>
      <c r="M38" s="23" t="n">
        <f aca="false">L36</f>
        <v>0.220972222222222</v>
      </c>
      <c r="N38" s="43"/>
      <c r="O38" s="6"/>
    </row>
    <row r="39" s="4" customFormat="true" ht="18.75" hidden="false" customHeight="true" outlineLevel="0" collapsed="false">
      <c r="A39" s="39"/>
      <c r="B39" s="24" t="n">
        <v>1</v>
      </c>
      <c r="C39" s="38" t="s">
        <v>59</v>
      </c>
      <c r="D39" s="25"/>
      <c r="E39" s="26"/>
      <c r="F39" s="26"/>
      <c r="G39" s="26"/>
      <c r="H39" s="26"/>
      <c r="I39" s="26"/>
      <c r="J39" s="26"/>
      <c r="K39" s="26"/>
      <c r="L39" s="27"/>
      <c r="M39" s="28" t="n">
        <f aca="false">L36</f>
        <v>0.220972222222222</v>
      </c>
      <c r="N39" s="43"/>
      <c r="O39" s="6"/>
    </row>
    <row r="40" s="4" customFormat="true" ht="18.75" hidden="false" customHeight="true" outlineLevel="0" collapsed="false">
      <c r="A40" s="39" t="n">
        <v>9</v>
      </c>
      <c r="B40" s="40" t="n">
        <v>11</v>
      </c>
      <c r="C40" s="31" t="s">
        <v>60</v>
      </c>
      <c r="D40" s="31" t="s">
        <v>61</v>
      </c>
      <c r="E40" s="41" t="n">
        <v>0.0255902777777778</v>
      </c>
      <c r="F40" s="41" t="n">
        <v>0.0380208333333333</v>
      </c>
      <c r="G40" s="41" t="n">
        <v>0.00516203703703704</v>
      </c>
      <c r="H40" s="41" t="n">
        <v>0.0328240740740741</v>
      </c>
      <c r="I40" s="41" t="n">
        <v>0.0409722222222222</v>
      </c>
      <c r="J40" s="41" t="n">
        <v>0.05875</v>
      </c>
      <c r="K40" s="41" t="n">
        <v>0.0197453703703704</v>
      </c>
      <c r="L40" s="42" t="n">
        <f aca="false">E40+F40+G40+H40+I40+J40+K40</f>
        <v>0.221064814814815</v>
      </c>
      <c r="M40" s="42" t="n">
        <f aca="false">L40</f>
        <v>0.221064814814815</v>
      </c>
      <c r="N40" s="43"/>
      <c r="O40" s="6"/>
    </row>
    <row r="41" s="4" customFormat="true" ht="18.75" hidden="false" customHeight="true" outlineLevel="0" collapsed="false">
      <c r="A41" s="39"/>
      <c r="B41" s="18" t="n">
        <v>11</v>
      </c>
      <c r="C41" s="19" t="s">
        <v>62</v>
      </c>
      <c r="D41" s="19"/>
      <c r="E41" s="20"/>
      <c r="F41" s="20"/>
      <c r="G41" s="20"/>
      <c r="H41" s="20"/>
      <c r="I41" s="20"/>
      <c r="J41" s="20"/>
      <c r="K41" s="20"/>
      <c r="L41" s="21"/>
      <c r="M41" s="23" t="n">
        <f aca="false">L40</f>
        <v>0.221064814814815</v>
      </c>
      <c r="N41" s="43"/>
      <c r="O41" s="6"/>
    </row>
    <row r="42" s="4" customFormat="true" ht="18.75" hidden="false" customHeight="true" outlineLevel="0" collapsed="false">
      <c r="A42" s="39"/>
      <c r="B42" s="18" t="n">
        <v>11</v>
      </c>
      <c r="C42" s="19" t="s">
        <v>63</v>
      </c>
      <c r="D42" s="19"/>
      <c r="E42" s="20"/>
      <c r="F42" s="20"/>
      <c r="G42" s="20"/>
      <c r="H42" s="20"/>
      <c r="I42" s="20"/>
      <c r="J42" s="20"/>
      <c r="K42" s="20"/>
      <c r="L42" s="21"/>
      <c r="M42" s="23" t="n">
        <f aca="false">L40</f>
        <v>0.221064814814815</v>
      </c>
      <c r="N42" s="43"/>
      <c r="O42" s="6"/>
    </row>
    <row r="43" s="4" customFormat="true" ht="18.75" hidden="false" customHeight="true" outlineLevel="0" collapsed="false">
      <c r="A43" s="39"/>
      <c r="B43" s="24" t="n">
        <v>11</v>
      </c>
      <c r="C43" s="25" t="s">
        <v>64</v>
      </c>
      <c r="D43" s="25"/>
      <c r="E43" s="26"/>
      <c r="F43" s="26"/>
      <c r="G43" s="26"/>
      <c r="H43" s="26"/>
      <c r="I43" s="26"/>
      <c r="J43" s="26"/>
      <c r="K43" s="26"/>
      <c r="L43" s="27"/>
      <c r="M43" s="28" t="n">
        <f aca="false">L40</f>
        <v>0.221064814814815</v>
      </c>
      <c r="N43" s="43"/>
      <c r="O43" s="6"/>
    </row>
    <row r="44" s="4" customFormat="true" ht="18.75" hidden="false" customHeight="true" outlineLevel="0" collapsed="false">
      <c r="A44" s="39" t="n">
        <v>10</v>
      </c>
      <c r="B44" s="40" t="n">
        <v>8</v>
      </c>
      <c r="C44" s="31" t="s">
        <v>65</v>
      </c>
      <c r="D44" s="31" t="s">
        <v>66</v>
      </c>
      <c r="E44" s="41" t="n">
        <v>0.0281944444444444</v>
      </c>
      <c r="F44" s="41" t="n">
        <v>0.0261805555555556</v>
      </c>
      <c r="G44" s="41" t="n">
        <v>0.0101273148148148</v>
      </c>
      <c r="H44" s="41" t="n">
        <v>0.0383449074074074</v>
      </c>
      <c r="I44" s="41" t="n">
        <v>0.0470833333333333</v>
      </c>
      <c r="J44" s="41" t="n">
        <v>0.0538888888888889</v>
      </c>
      <c r="K44" s="41" t="n">
        <v>0.019525462962963</v>
      </c>
      <c r="L44" s="42" t="n">
        <f aca="false">E44+F44+G44+H44+I44+J44+K44</f>
        <v>0.223344907407407</v>
      </c>
      <c r="M44" s="42" t="n">
        <f aca="false">L44</f>
        <v>0.223344907407407</v>
      </c>
      <c r="N44" s="43"/>
      <c r="O44" s="6"/>
    </row>
    <row r="45" s="4" customFormat="true" ht="18.75" hidden="false" customHeight="true" outlineLevel="0" collapsed="false">
      <c r="A45" s="39"/>
      <c r="B45" s="18" t="n">
        <v>8</v>
      </c>
      <c r="C45" s="19" t="s">
        <v>67</v>
      </c>
      <c r="D45" s="19"/>
      <c r="E45" s="20"/>
      <c r="F45" s="20"/>
      <c r="G45" s="20"/>
      <c r="H45" s="20"/>
      <c r="I45" s="20"/>
      <c r="J45" s="20"/>
      <c r="K45" s="20"/>
      <c r="L45" s="21"/>
      <c r="M45" s="23" t="n">
        <f aca="false">L44</f>
        <v>0.223344907407407</v>
      </c>
      <c r="N45" s="43"/>
      <c r="O45" s="6"/>
    </row>
    <row r="46" s="4" customFormat="true" ht="18.75" hidden="false" customHeight="true" outlineLevel="0" collapsed="false">
      <c r="A46" s="39"/>
      <c r="B46" s="18" t="n">
        <v>8</v>
      </c>
      <c r="C46" s="19" t="s">
        <v>68</v>
      </c>
      <c r="D46" s="19"/>
      <c r="E46" s="20"/>
      <c r="F46" s="20"/>
      <c r="G46" s="20"/>
      <c r="H46" s="20"/>
      <c r="I46" s="20"/>
      <c r="J46" s="20"/>
      <c r="K46" s="20"/>
      <c r="L46" s="21"/>
      <c r="M46" s="23" t="n">
        <f aca="false">L44</f>
        <v>0.223344907407407</v>
      </c>
      <c r="N46" s="43"/>
      <c r="O46" s="6"/>
    </row>
    <row r="47" s="4" customFormat="true" ht="18.75" hidden="false" customHeight="true" outlineLevel="0" collapsed="false">
      <c r="A47" s="39"/>
      <c r="B47" s="24" t="n">
        <v>8</v>
      </c>
      <c r="C47" s="25" t="s">
        <v>69</v>
      </c>
      <c r="D47" s="25"/>
      <c r="E47" s="26"/>
      <c r="F47" s="26"/>
      <c r="G47" s="26"/>
      <c r="H47" s="26"/>
      <c r="I47" s="26"/>
      <c r="J47" s="26"/>
      <c r="K47" s="26"/>
      <c r="L47" s="27"/>
      <c r="M47" s="28" t="n">
        <f aca="false">L44</f>
        <v>0.223344907407407</v>
      </c>
      <c r="N47" s="43"/>
      <c r="O47" s="6"/>
    </row>
    <row r="48" s="4" customFormat="true" ht="18.75" hidden="false" customHeight="true" outlineLevel="0" collapsed="false">
      <c r="A48" s="39" t="n">
        <v>11</v>
      </c>
      <c r="B48" s="40" t="n">
        <v>15</v>
      </c>
      <c r="C48" s="31" t="s">
        <v>70</v>
      </c>
      <c r="D48" s="31" t="s">
        <v>71</v>
      </c>
      <c r="E48" s="41" t="n">
        <v>0.032349537037037</v>
      </c>
      <c r="F48" s="41" t="n">
        <v>0.0362962962962963</v>
      </c>
      <c r="G48" s="41" t="n">
        <v>0.00216435185185185</v>
      </c>
      <c r="H48" s="41" t="n">
        <v>0.0356712962962963</v>
      </c>
      <c r="I48" s="41" t="n">
        <v>0.0427314814814815</v>
      </c>
      <c r="J48" s="41" t="n">
        <v>0.0584837962962963</v>
      </c>
      <c r="K48" s="41" t="n">
        <v>0.0184259259259259</v>
      </c>
      <c r="L48" s="42" t="n">
        <f aca="false">E48+F48+G48+H48+I48+J48+K48</f>
        <v>0.226122685185185</v>
      </c>
      <c r="M48" s="42" t="n">
        <f aca="false">L48</f>
        <v>0.226122685185185</v>
      </c>
      <c r="N48" s="43"/>
      <c r="O48" s="6"/>
    </row>
    <row r="49" s="4" customFormat="true" ht="18.75" hidden="false" customHeight="true" outlineLevel="0" collapsed="false">
      <c r="A49" s="39"/>
      <c r="B49" s="18" t="n">
        <v>15</v>
      </c>
      <c r="C49" s="19" t="s">
        <v>72</v>
      </c>
      <c r="D49" s="19"/>
      <c r="E49" s="20"/>
      <c r="F49" s="20"/>
      <c r="G49" s="20"/>
      <c r="H49" s="20"/>
      <c r="I49" s="20"/>
      <c r="J49" s="20"/>
      <c r="K49" s="20"/>
      <c r="L49" s="21"/>
      <c r="M49" s="23" t="n">
        <f aca="false">L48</f>
        <v>0.226122685185185</v>
      </c>
      <c r="N49" s="43"/>
      <c r="O49" s="6"/>
    </row>
    <row r="50" s="4" customFormat="true" ht="18.75" hidden="false" customHeight="true" outlineLevel="0" collapsed="false">
      <c r="A50" s="39"/>
      <c r="B50" s="18" t="n">
        <v>15</v>
      </c>
      <c r="C50" s="19" t="s">
        <v>73</v>
      </c>
      <c r="D50" s="19"/>
      <c r="E50" s="20"/>
      <c r="F50" s="20"/>
      <c r="G50" s="20"/>
      <c r="H50" s="20"/>
      <c r="I50" s="20"/>
      <c r="J50" s="20"/>
      <c r="K50" s="20"/>
      <c r="L50" s="21"/>
      <c r="M50" s="23" t="n">
        <f aca="false">L48</f>
        <v>0.226122685185185</v>
      </c>
      <c r="N50" s="43"/>
      <c r="O50" s="6"/>
    </row>
    <row r="51" s="4" customFormat="true" ht="18.75" hidden="false" customHeight="true" outlineLevel="0" collapsed="false">
      <c r="A51" s="39"/>
      <c r="B51" s="24" t="n">
        <v>15</v>
      </c>
      <c r="C51" s="25" t="s">
        <v>74</v>
      </c>
      <c r="D51" s="25"/>
      <c r="E51" s="26"/>
      <c r="F51" s="26"/>
      <c r="G51" s="26"/>
      <c r="H51" s="26"/>
      <c r="I51" s="26"/>
      <c r="J51" s="26"/>
      <c r="K51" s="26"/>
      <c r="L51" s="27"/>
      <c r="M51" s="28" t="n">
        <f aca="false">L48</f>
        <v>0.226122685185185</v>
      </c>
      <c r="N51" s="43"/>
      <c r="O51" s="6"/>
    </row>
    <row r="52" s="4" customFormat="true" ht="18.75" hidden="false" customHeight="true" outlineLevel="0" collapsed="false">
      <c r="A52" s="39" t="n">
        <v>12</v>
      </c>
      <c r="B52" s="40" t="n">
        <v>12</v>
      </c>
      <c r="C52" s="31" t="s">
        <v>75</v>
      </c>
      <c r="D52" s="31" t="s">
        <v>76</v>
      </c>
      <c r="E52" s="41" t="n">
        <v>0.026099537037037</v>
      </c>
      <c r="F52" s="41" t="n">
        <v>0.0216087962962963</v>
      </c>
      <c r="G52" s="41" t="n">
        <v>0.00648148148148148</v>
      </c>
      <c r="H52" s="41" t="n">
        <v>0.0372222222222222</v>
      </c>
      <c r="I52" s="41" t="n">
        <v>0.0455439814814815</v>
      </c>
      <c r="J52" s="41" t="n">
        <v>0.0708564814814815</v>
      </c>
      <c r="K52" s="41" t="n">
        <v>0.0195949074074074</v>
      </c>
      <c r="L52" s="42" t="n">
        <f aca="false">E52+F52+G52+H52+I52+J52+K52</f>
        <v>0.227407407407407</v>
      </c>
      <c r="M52" s="42" t="n">
        <f aca="false">L52</f>
        <v>0.227407407407407</v>
      </c>
      <c r="N52" s="43"/>
      <c r="O52" s="6"/>
    </row>
    <row r="53" s="4" customFormat="true" ht="18.75" hidden="false" customHeight="true" outlineLevel="0" collapsed="false">
      <c r="A53" s="39"/>
      <c r="B53" s="18" t="n">
        <v>12</v>
      </c>
      <c r="C53" s="19" t="s">
        <v>77</v>
      </c>
      <c r="D53" s="19"/>
      <c r="E53" s="20"/>
      <c r="F53" s="20"/>
      <c r="G53" s="20"/>
      <c r="H53" s="20"/>
      <c r="I53" s="20"/>
      <c r="J53" s="20"/>
      <c r="K53" s="20"/>
      <c r="L53" s="21"/>
      <c r="M53" s="23" t="n">
        <f aca="false">L52</f>
        <v>0.227407407407407</v>
      </c>
      <c r="N53" s="43"/>
      <c r="O53" s="6"/>
    </row>
    <row r="54" s="4" customFormat="true" ht="18.75" hidden="false" customHeight="true" outlineLevel="0" collapsed="false">
      <c r="A54" s="39"/>
      <c r="B54" s="18" t="n">
        <v>12</v>
      </c>
      <c r="C54" s="19" t="s">
        <v>78</v>
      </c>
      <c r="D54" s="19"/>
      <c r="E54" s="20"/>
      <c r="F54" s="20"/>
      <c r="G54" s="20"/>
      <c r="H54" s="20"/>
      <c r="I54" s="20"/>
      <c r="J54" s="20"/>
      <c r="K54" s="20"/>
      <c r="L54" s="21"/>
      <c r="M54" s="23" t="n">
        <f aca="false">L52</f>
        <v>0.227407407407407</v>
      </c>
      <c r="N54" s="43"/>
      <c r="O54" s="6"/>
    </row>
    <row r="55" s="4" customFormat="true" ht="18.75" hidden="false" customHeight="true" outlineLevel="0" collapsed="false">
      <c r="A55" s="39"/>
      <c r="B55" s="24" t="n">
        <v>12</v>
      </c>
      <c r="C55" s="25" t="s">
        <v>79</v>
      </c>
      <c r="D55" s="25"/>
      <c r="E55" s="26"/>
      <c r="F55" s="26"/>
      <c r="G55" s="26"/>
      <c r="H55" s="26"/>
      <c r="I55" s="26"/>
      <c r="J55" s="26"/>
      <c r="K55" s="26"/>
      <c r="L55" s="27"/>
      <c r="M55" s="28" t="n">
        <f aca="false">L52</f>
        <v>0.227407407407407</v>
      </c>
      <c r="N55" s="43"/>
      <c r="O55" s="6"/>
    </row>
    <row r="56" s="4" customFormat="true" ht="18.75" hidden="false" customHeight="true" outlineLevel="0" collapsed="false">
      <c r="A56" s="39" t="n">
        <v>13</v>
      </c>
      <c r="B56" s="40" t="n">
        <v>10</v>
      </c>
      <c r="C56" s="31" t="s">
        <v>80</v>
      </c>
      <c r="D56" s="31" t="s">
        <v>81</v>
      </c>
      <c r="E56" s="41" t="n">
        <v>0.0290972222222222</v>
      </c>
      <c r="F56" s="41" t="n">
        <v>0.0448958333333333</v>
      </c>
      <c r="G56" s="41" t="n">
        <v>0.00895833333333333</v>
      </c>
      <c r="H56" s="41" t="n">
        <v>0.0298842592592593</v>
      </c>
      <c r="I56" s="41" t="n">
        <v>0.0421527777777778</v>
      </c>
      <c r="J56" s="41" t="n">
        <v>0.0547569444444445</v>
      </c>
      <c r="K56" s="41" t="n">
        <v>0.018900462962963</v>
      </c>
      <c r="L56" s="42" t="n">
        <f aca="false">E56+F56+G56+H56+I56+J56+K56</f>
        <v>0.228645833333333</v>
      </c>
      <c r="M56" s="42" t="n">
        <f aca="false">L56</f>
        <v>0.228645833333333</v>
      </c>
      <c r="N56" s="43"/>
      <c r="O56" s="6"/>
    </row>
    <row r="57" s="4" customFormat="true" ht="18.75" hidden="false" customHeight="true" outlineLevel="0" collapsed="false">
      <c r="A57" s="39"/>
      <c r="B57" s="18" t="n">
        <v>10</v>
      </c>
      <c r="C57" s="19" t="s">
        <v>82</v>
      </c>
      <c r="D57" s="19"/>
      <c r="E57" s="20"/>
      <c r="F57" s="20"/>
      <c r="G57" s="20"/>
      <c r="H57" s="20"/>
      <c r="I57" s="20"/>
      <c r="J57" s="20"/>
      <c r="K57" s="20"/>
      <c r="L57" s="21"/>
      <c r="M57" s="23" t="n">
        <f aca="false">L56</f>
        <v>0.228645833333333</v>
      </c>
      <c r="N57" s="43"/>
      <c r="O57" s="6"/>
    </row>
    <row r="58" s="4" customFormat="true" ht="18.75" hidden="false" customHeight="true" outlineLevel="0" collapsed="false">
      <c r="A58" s="39"/>
      <c r="B58" s="18" t="n">
        <v>10</v>
      </c>
      <c r="C58" s="19" t="s">
        <v>83</v>
      </c>
      <c r="D58" s="19"/>
      <c r="E58" s="20"/>
      <c r="F58" s="20"/>
      <c r="G58" s="20"/>
      <c r="H58" s="20"/>
      <c r="I58" s="20"/>
      <c r="J58" s="20"/>
      <c r="K58" s="20"/>
      <c r="L58" s="21"/>
      <c r="M58" s="23" t="n">
        <f aca="false">L56</f>
        <v>0.228645833333333</v>
      </c>
      <c r="N58" s="43"/>
      <c r="O58" s="6"/>
    </row>
    <row r="59" s="4" customFormat="true" ht="18.75" hidden="false" customHeight="true" outlineLevel="0" collapsed="false">
      <c r="A59" s="39"/>
      <c r="B59" s="24" t="n">
        <v>10</v>
      </c>
      <c r="C59" s="25" t="s">
        <v>84</v>
      </c>
      <c r="D59" s="25"/>
      <c r="E59" s="26"/>
      <c r="F59" s="26"/>
      <c r="G59" s="26"/>
      <c r="H59" s="26"/>
      <c r="I59" s="26"/>
      <c r="J59" s="26"/>
      <c r="K59" s="26"/>
      <c r="L59" s="27"/>
      <c r="M59" s="28" t="n">
        <f aca="false">L56</f>
        <v>0.228645833333333</v>
      </c>
      <c r="N59" s="43"/>
      <c r="O59" s="6"/>
    </row>
    <row r="60" s="4" customFormat="true" ht="18.75" hidden="false" customHeight="true" outlineLevel="0" collapsed="false">
      <c r="A60" s="39" t="n">
        <v>14</v>
      </c>
      <c r="B60" s="40" t="n">
        <v>16</v>
      </c>
      <c r="C60" s="31" t="s">
        <v>85</v>
      </c>
      <c r="D60" s="31" t="s">
        <v>86</v>
      </c>
      <c r="E60" s="41" t="n">
        <v>0.0334837962962963</v>
      </c>
      <c r="F60" s="41" t="n">
        <v>0.0280092592592593</v>
      </c>
      <c r="G60" s="41" t="n">
        <v>0.00611111111111111</v>
      </c>
      <c r="H60" s="41" t="n">
        <v>0.0379861111111111</v>
      </c>
      <c r="I60" s="41" t="n">
        <v>0.0424421296296296</v>
      </c>
      <c r="J60" s="41" t="n">
        <v>0.0694907407407407</v>
      </c>
      <c r="K60" s="41" t="n">
        <v>0.0206944444444444</v>
      </c>
      <c r="L60" s="42" t="n">
        <f aca="false">E60+F60+G60+H60+I60+J60+K60</f>
        <v>0.238217592592593</v>
      </c>
      <c r="M60" s="42" t="n">
        <f aca="false">L60</f>
        <v>0.238217592592593</v>
      </c>
      <c r="N60" s="43"/>
      <c r="O60" s="6"/>
    </row>
    <row r="61" s="4" customFormat="true" ht="18.75" hidden="false" customHeight="true" outlineLevel="0" collapsed="false">
      <c r="A61" s="39"/>
      <c r="B61" s="18" t="n">
        <v>16</v>
      </c>
      <c r="C61" s="37" t="s">
        <v>87</v>
      </c>
      <c r="D61" s="19"/>
      <c r="E61" s="20"/>
      <c r="F61" s="20"/>
      <c r="G61" s="20"/>
      <c r="H61" s="20"/>
      <c r="I61" s="20"/>
      <c r="J61" s="20"/>
      <c r="K61" s="20"/>
      <c r="L61" s="21"/>
      <c r="M61" s="23" t="n">
        <f aca="false">L60</f>
        <v>0.238217592592593</v>
      </c>
      <c r="N61" s="43"/>
      <c r="O61" s="6"/>
    </row>
    <row r="62" s="4" customFormat="true" ht="18.75" hidden="false" customHeight="true" outlineLevel="0" collapsed="false">
      <c r="A62" s="39"/>
      <c r="B62" s="18" t="n">
        <v>16</v>
      </c>
      <c r="C62" s="37" t="s">
        <v>88</v>
      </c>
      <c r="D62" s="19"/>
      <c r="E62" s="20"/>
      <c r="F62" s="20"/>
      <c r="G62" s="20"/>
      <c r="H62" s="20"/>
      <c r="I62" s="20"/>
      <c r="J62" s="20"/>
      <c r="K62" s="20"/>
      <c r="L62" s="21"/>
      <c r="M62" s="23" t="n">
        <f aca="false">L60</f>
        <v>0.238217592592593</v>
      </c>
      <c r="N62" s="43"/>
      <c r="O62" s="6"/>
    </row>
    <row r="63" s="4" customFormat="true" ht="18.75" hidden="false" customHeight="true" outlineLevel="0" collapsed="false">
      <c r="A63" s="39"/>
      <c r="B63" s="24" t="n">
        <v>16</v>
      </c>
      <c r="C63" s="38" t="s">
        <v>89</v>
      </c>
      <c r="D63" s="25"/>
      <c r="E63" s="26"/>
      <c r="F63" s="26"/>
      <c r="G63" s="26"/>
      <c r="H63" s="26"/>
      <c r="I63" s="26"/>
      <c r="J63" s="26"/>
      <c r="K63" s="26"/>
      <c r="L63" s="27"/>
      <c r="M63" s="28" t="n">
        <f aca="false">L60</f>
        <v>0.238217592592593</v>
      </c>
      <c r="N63" s="43"/>
      <c r="O63" s="6"/>
    </row>
    <row r="64" s="4" customFormat="true" ht="18.75" hidden="false" customHeight="true" outlineLevel="0" collapsed="false">
      <c r="A64" s="39" t="n">
        <v>15</v>
      </c>
      <c r="B64" s="40" t="n">
        <v>5</v>
      </c>
      <c r="C64" s="31" t="s">
        <v>90</v>
      </c>
      <c r="D64" s="31" t="s">
        <v>91</v>
      </c>
      <c r="E64" s="41" t="n">
        <v>0.0265509259259259</v>
      </c>
      <c r="F64" s="41" t="n">
        <v>0.045474537037037</v>
      </c>
      <c r="G64" s="41" t="n">
        <v>0.00841435185185185</v>
      </c>
      <c r="H64" s="41" t="n">
        <v>0.0359375</v>
      </c>
      <c r="I64" s="41" t="n">
        <v>0.0447800925925926</v>
      </c>
      <c r="J64" s="41" t="n">
        <v>0.057349537037037</v>
      </c>
      <c r="K64" s="41" t="n">
        <v>0.0205439814814815</v>
      </c>
      <c r="L64" s="42" t="n">
        <f aca="false">E64+F64+G64+H64+I64+J64+K64</f>
        <v>0.239050925925926</v>
      </c>
      <c r="M64" s="42" t="n">
        <f aca="false">L64</f>
        <v>0.239050925925926</v>
      </c>
      <c r="N64" s="43"/>
      <c r="O64" s="6"/>
    </row>
    <row r="65" s="4" customFormat="true" ht="18.75" hidden="false" customHeight="true" outlineLevel="0" collapsed="false">
      <c r="A65" s="39"/>
      <c r="B65" s="18" t="n">
        <v>5</v>
      </c>
      <c r="C65" s="37" t="s">
        <v>92</v>
      </c>
      <c r="D65" s="19"/>
      <c r="E65" s="20"/>
      <c r="F65" s="20"/>
      <c r="G65" s="20"/>
      <c r="H65" s="20"/>
      <c r="I65" s="20"/>
      <c r="J65" s="20"/>
      <c r="K65" s="20"/>
      <c r="L65" s="21"/>
      <c r="M65" s="23" t="n">
        <f aca="false">L64</f>
        <v>0.239050925925926</v>
      </c>
      <c r="N65" s="43"/>
      <c r="O65" s="6"/>
    </row>
    <row r="66" s="4" customFormat="true" ht="18.75" hidden="false" customHeight="true" outlineLevel="0" collapsed="false">
      <c r="A66" s="39"/>
      <c r="B66" s="18" t="n">
        <v>5</v>
      </c>
      <c r="C66" s="37" t="s">
        <v>93</v>
      </c>
      <c r="D66" s="19"/>
      <c r="E66" s="20"/>
      <c r="F66" s="20"/>
      <c r="G66" s="20"/>
      <c r="H66" s="20"/>
      <c r="I66" s="20"/>
      <c r="J66" s="20"/>
      <c r="K66" s="20"/>
      <c r="L66" s="21"/>
      <c r="M66" s="23" t="n">
        <f aca="false">L64</f>
        <v>0.239050925925926</v>
      </c>
      <c r="N66" s="43"/>
      <c r="O66" s="6"/>
    </row>
    <row r="67" s="4" customFormat="true" ht="18.75" hidden="false" customHeight="true" outlineLevel="0" collapsed="false">
      <c r="A67" s="39"/>
      <c r="B67" s="24" t="n">
        <v>5</v>
      </c>
      <c r="C67" s="38" t="s">
        <v>94</v>
      </c>
      <c r="D67" s="25"/>
      <c r="E67" s="26"/>
      <c r="F67" s="26"/>
      <c r="G67" s="26"/>
      <c r="H67" s="26"/>
      <c r="I67" s="26"/>
      <c r="J67" s="26"/>
      <c r="K67" s="26"/>
      <c r="L67" s="27"/>
      <c r="M67" s="28" t="n">
        <f aca="false">L64</f>
        <v>0.239050925925926</v>
      </c>
      <c r="N67" s="43"/>
      <c r="O67" s="6"/>
    </row>
    <row r="68" s="4" customFormat="true" ht="18.75" hidden="false" customHeight="true" outlineLevel="0" collapsed="false">
      <c r="A68" s="39" t="n">
        <v>16</v>
      </c>
      <c r="B68" s="40" t="n">
        <v>13</v>
      </c>
      <c r="C68" s="31" t="s">
        <v>55</v>
      </c>
      <c r="D68" s="31" t="s">
        <v>95</v>
      </c>
      <c r="E68" s="41" t="n">
        <v>0.0315509259259259</v>
      </c>
      <c r="F68" s="41" t="n">
        <v>0.0617361111111111</v>
      </c>
      <c r="G68" s="41" t="n">
        <v>0.0149537037037037</v>
      </c>
      <c r="H68" s="41" t="n">
        <v>0.0327893518518519</v>
      </c>
      <c r="I68" s="41" t="n">
        <v>0.05</v>
      </c>
      <c r="J68" s="41" t="n">
        <v>0.0588541666666667</v>
      </c>
      <c r="K68" s="41" t="n">
        <v>0.0203240740740741</v>
      </c>
      <c r="L68" s="42" t="n">
        <f aca="false">E68+F68+G68+H68+I68+J68+K68</f>
        <v>0.270208333333333</v>
      </c>
      <c r="M68" s="42" t="n">
        <f aca="false">L68</f>
        <v>0.270208333333333</v>
      </c>
      <c r="N68" s="43"/>
      <c r="O68" s="6"/>
    </row>
    <row r="69" s="4" customFormat="true" ht="18.75" hidden="false" customHeight="true" outlineLevel="0" collapsed="false">
      <c r="A69" s="39"/>
      <c r="B69" s="18" t="n">
        <v>13</v>
      </c>
      <c r="C69" s="19" t="s">
        <v>96</v>
      </c>
      <c r="D69" s="19"/>
      <c r="E69" s="20"/>
      <c r="F69" s="20"/>
      <c r="G69" s="20"/>
      <c r="H69" s="20"/>
      <c r="I69" s="20"/>
      <c r="J69" s="20"/>
      <c r="K69" s="20"/>
      <c r="L69" s="21"/>
      <c r="M69" s="23" t="n">
        <f aca="false">L68</f>
        <v>0.270208333333333</v>
      </c>
      <c r="N69" s="43"/>
      <c r="O69" s="6"/>
    </row>
    <row r="70" s="4" customFormat="true" ht="18.75" hidden="false" customHeight="true" outlineLevel="0" collapsed="false">
      <c r="A70" s="39"/>
      <c r="B70" s="18" t="n">
        <v>13</v>
      </c>
      <c r="C70" s="19" t="s">
        <v>97</v>
      </c>
      <c r="D70" s="19"/>
      <c r="E70" s="20"/>
      <c r="F70" s="20"/>
      <c r="G70" s="20"/>
      <c r="H70" s="20"/>
      <c r="I70" s="20"/>
      <c r="J70" s="20"/>
      <c r="K70" s="20"/>
      <c r="L70" s="21"/>
      <c r="M70" s="23" t="n">
        <f aca="false">L68</f>
        <v>0.270208333333333</v>
      </c>
      <c r="N70" s="43"/>
      <c r="O70" s="6"/>
    </row>
    <row r="71" s="4" customFormat="true" ht="18.75" hidden="false" customHeight="true" outlineLevel="0" collapsed="false">
      <c r="A71" s="39"/>
      <c r="B71" s="24" t="n">
        <v>13</v>
      </c>
      <c r="C71" s="25" t="s">
        <v>98</v>
      </c>
      <c r="D71" s="25"/>
      <c r="E71" s="26"/>
      <c r="F71" s="26"/>
      <c r="G71" s="26"/>
      <c r="H71" s="26"/>
      <c r="I71" s="26"/>
      <c r="J71" s="26"/>
      <c r="K71" s="26"/>
      <c r="L71" s="27"/>
      <c r="M71" s="28" t="n">
        <f aca="false">L68</f>
        <v>0.270208333333333</v>
      </c>
      <c r="N71" s="43"/>
      <c r="O71" s="6"/>
    </row>
    <row r="72" s="44" customFormat="true" ht="18.75" hidden="false" customHeight="true" outlineLevel="0" collapsed="false">
      <c r="B72" s="45"/>
      <c r="C72" s="7"/>
      <c r="D72" s="7"/>
      <c r="E72" s="46"/>
      <c r="F72" s="46"/>
      <c r="G72" s="46"/>
      <c r="H72" s="46"/>
      <c r="I72" s="45"/>
      <c r="J72" s="46"/>
      <c r="K72" s="46"/>
      <c r="L72" s="46"/>
      <c r="M72" s="46"/>
      <c r="N72" s="45"/>
      <c r="O72" s="4"/>
    </row>
    <row r="73" s="44" customFormat="true" ht="20.25" hidden="false" customHeight="false" outlineLevel="0" collapsed="false">
      <c r="B73" s="47" t="s">
        <v>99</v>
      </c>
      <c r="C73" s="47"/>
      <c r="D73" s="47"/>
      <c r="E73" s="48" t="s">
        <v>100</v>
      </c>
      <c r="F73" s="49"/>
      <c r="G73" s="47"/>
      <c r="H73" s="47"/>
      <c r="K73" s="45"/>
      <c r="L73" s="50"/>
      <c r="M73" s="50"/>
      <c r="N73" s="50"/>
    </row>
    <row r="74" s="44" customFormat="true" ht="20.25" hidden="false" customHeight="false" outlineLevel="0" collapsed="false">
      <c r="B74" s="48"/>
      <c r="C74" s="48"/>
      <c r="D74" s="48"/>
      <c r="E74" s="48"/>
      <c r="F74" s="49"/>
      <c r="G74" s="47"/>
      <c r="H74" s="47"/>
      <c r="K74" s="45"/>
      <c r="L74" s="50"/>
      <c r="M74" s="50"/>
      <c r="N74" s="50"/>
    </row>
    <row r="75" s="4" customFormat="true" ht="18.75" hidden="false" customHeight="true" outlineLevel="0" collapsed="false">
      <c r="B75" s="51" t="s">
        <v>101</v>
      </c>
      <c r="C75" s="51"/>
      <c r="D75" s="51"/>
      <c r="E75" s="48" t="s">
        <v>102</v>
      </c>
      <c r="F75" s="49"/>
      <c r="G75" s="51"/>
      <c r="H75" s="51"/>
      <c r="K75" s="52"/>
      <c r="L75" s="50"/>
      <c r="M75" s="50"/>
      <c r="N75" s="50"/>
    </row>
    <row r="76" s="4" customFormat="true" ht="18.75" hidden="false" customHeight="true" outlineLevel="0" collapsed="false">
      <c r="B76" s="53"/>
      <c r="C76" s="53"/>
      <c r="D76" s="53"/>
      <c r="E76" s="52"/>
      <c r="F76" s="52"/>
      <c r="G76" s="54"/>
      <c r="H76" s="52"/>
      <c r="I76" s="52"/>
      <c r="J76" s="52"/>
      <c r="K76" s="52"/>
      <c r="L76" s="50"/>
      <c r="M76" s="50"/>
      <c r="N76" s="50"/>
    </row>
    <row r="77" s="44" customFormat="true" ht="18.75" hidden="false" customHeight="false" outlineLevel="0" collapsed="false">
      <c r="B77" s="55"/>
      <c r="C77" s="55"/>
      <c r="D77" s="55"/>
      <c r="E77" s="55"/>
      <c r="F77" s="55"/>
      <c r="G77" s="55"/>
      <c r="H77" s="56"/>
      <c r="I77" s="57"/>
      <c r="J77" s="57"/>
      <c r="K77" s="57"/>
      <c r="L77" s="58"/>
      <c r="M77" s="58"/>
      <c r="N77" s="58"/>
    </row>
    <row r="78" s="44" customFormat="true" ht="18.75" hidden="false" customHeight="fals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55"/>
      <c r="N78" s="55"/>
    </row>
    <row r="79" s="44" customFormat="true" ht="18.75" hidden="false" customHeight="false" outlineLevel="0" collapsed="false">
      <c r="B79" s="55"/>
      <c r="C79" s="55"/>
      <c r="D79" s="55"/>
      <c r="E79" s="55"/>
      <c r="F79" s="55"/>
      <c r="G79" s="55"/>
      <c r="H79" s="55"/>
      <c r="I79" s="55"/>
      <c r="J79" s="55"/>
      <c r="K79" s="55"/>
      <c r="N79" s="55"/>
    </row>
    <row r="80" customFormat="false" ht="18.75" hidden="false" customHeight="fals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44"/>
      <c r="M80" s="44"/>
      <c r="N80" s="55"/>
      <c r="O80" s="44"/>
    </row>
    <row r="81" customFormat="false" ht="18.75" hidden="false" customHeight="fals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44"/>
      <c r="M81" s="44"/>
      <c r="N81" s="55"/>
      <c r="O81" s="44"/>
    </row>
    <row r="82" customFormat="false" ht="18.75" hidden="false" customHeight="fals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44"/>
      <c r="M82" s="44"/>
      <c r="N82" s="55"/>
      <c r="O82" s="44"/>
    </row>
    <row r="83" customFormat="false" ht="18.75" hidden="false" customHeight="fals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44"/>
      <c r="M83" s="44"/>
      <c r="N83" s="55"/>
    </row>
  </sheetData>
  <mergeCells count="41">
    <mergeCell ref="B1:O1"/>
    <mergeCell ref="B2:O2"/>
    <mergeCell ref="B4:O4"/>
    <mergeCell ref="B5:F5"/>
    <mergeCell ref="H5:N5"/>
    <mergeCell ref="B6:O6"/>
    <mergeCell ref="A8:A11"/>
    <mergeCell ref="N8:N11"/>
    <mergeCell ref="A12:A15"/>
    <mergeCell ref="N12:N15"/>
    <mergeCell ref="A16:A19"/>
    <mergeCell ref="N16:N19"/>
    <mergeCell ref="A20:A23"/>
    <mergeCell ref="N20:N23"/>
    <mergeCell ref="A24:A27"/>
    <mergeCell ref="N24:N27"/>
    <mergeCell ref="A28:A31"/>
    <mergeCell ref="N28:N31"/>
    <mergeCell ref="A32:A35"/>
    <mergeCell ref="N32:N35"/>
    <mergeCell ref="A36:A39"/>
    <mergeCell ref="N36:N39"/>
    <mergeCell ref="A40:A43"/>
    <mergeCell ref="N40:N43"/>
    <mergeCell ref="A44:A47"/>
    <mergeCell ref="N44:N47"/>
    <mergeCell ref="A48:A51"/>
    <mergeCell ref="N48:N51"/>
    <mergeCell ref="A52:A55"/>
    <mergeCell ref="N52:N55"/>
    <mergeCell ref="A56:A59"/>
    <mergeCell ref="N56:N59"/>
    <mergeCell ref="A60:A63"/>
    <mergeCell ref="N60:N63"/>
    <mergeCell ref="A64:A67"/>
    <mergeCell ref="N64:N67"/>
    <mergeCell ref="A68:A71"/>
    <mergeCell ref="N68:N71"/>
    <mergeCell ref="B73:D73"/>
    <mergeCell ref="B75:D75"/>
    <mergeCell ref="G75:H75"/>
  </mergeCells>
  <printOptions headings="false" gridLines="false" gridLinesSet="true" horizontalCentered="true" verticalCentered="false"/>
  <pageMargins left="0.4" right="0.196527777777778" top="0.479861111111111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2-27T08:05:41Z</cp:lastPrinted>
  <dcterms:modified xsi:type="dcterms:W3CDTF">2018-02-27T08:13:17Z</dcterms:modified>
  <cp:revision>0</cp:revision>
  <dc:subject/>
  <dc:title/>
</cp:coreProperties>
</file>