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76">
  <si>
    <t xml:space="preserve">ОТЧЁТ</t>
  </si>
  <si>
    <t xml:space="preserve">тыс.рублей</t>
  </si>
  <si>
    <t xml:space="preserve">Код бюджетной классификации</t>
  </si>
  <si>
    <t xml:space="preserve">Наименование</t>
  </si>
  <si>
    <t xml:space="preserve">Консолидированный</t>
  </si>
  <si>
    <t xml:space="preserve">в том числе</t>
  </si>
  <si>
    <t xml:space="preserve">план</t>
  </si>
  <si>
    <t xml:space="preserve">факт</t>
  </si>
  <si>
    <t xml:space="preserve">% исполне-ния</t>
  </si>
  <si>
    <t xml:space="preserve">Район</t>
  </si>
  <si>
    <t xml:space="preserve">Свод поселений</t>
  </si>
  <si>
    <t xml:space="preserve">Название
Формируется автоматически</t>
  </si>
  <si>
    <t xml:space="preserve">Вариант=Можгинский 2019;
Табл=Наименования доходов;
Наименования;</t>
  </si>
  <si>
    <t xml:space="preserve">Балансировка бюджета
Код</t>
  </si>
  <si>
    <t xml:space="preserve">Балансировка бюджета
Описание</t>
  </si>
  <si>
    <t xml:space="preserve">ФКР
Описание</t>
  </si>
  <si>
    <t xml:space="preserve">Вариант=Можгинский 2019;
Табл=Кассовое исполнение бюджета МО 2019;
МО=1302101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02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03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04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05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06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07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08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09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0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1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2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3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4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5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6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7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8;
УБ=1122;
Дата=2019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9;
УБ=1122;
Дата=20191231;
ВР=000;
ЦС=00000;
Ведомства=000;
Узлы=21;
Муниципальные программы=00000;</t>
  </si>
  <si>
    <t xml:space="preserve">Формула
Код бюджетной классификации</t>
  </si>
  <si>
    <t xml:space="preserve">Формула
Наиенование</t>
  </si>
  <si>
    <t xml:space="preserve">Формула
Консолидированный-план</t>
  </si>
  <si>
    <t xml:space="preserve">Формула
Консолидированный-факт</t>
  </si>
  <si>
    <t xml:space="preserve">Формула
% исполнения консолидир. бюджета</t>
  </si>
  <si>
    <t xml:space="preserve">Формула
Район-план</t>
  </si>
  <si>
    <t xml:space="preserve">Формула
Район-факт</t>
  </si>
  <si>
    <t xml:space="preserve">Формула
% исполнения районного бюджета</t>
  </si>
  <si>
    <t xml:space="preserve">Формула
Свод поселений-план</t>
  </si>
  <si>
    <t xml:space="preserve">Формула
Свод поселений-факт</t>
  </si>
  <si>
    <t xml:space="preserve">Формула
% исполнения сводного бюджета по поселениям</t>
  </si>
  <si>
    <t xml:space="preserve">Название</t>
  </si>
  <si>
    <t xml:space="preserve">Вариант: Можгинский 2019;
Таблица: Наименования доходов;
Наименования
</t>
  </si>
  <si>
    <t xml:space="preserve">1302101$Расходы-факт#Александровское%Узел Можгинского района@31.12.2019</t>
  </si>
  <si>
    <t xml:space="preserve">1302102$Расходы-факт#Большекибьинское%Узел Можгинского района@31.12.2019</t>
  </si>
  <si>
    <t xml:space="preserve">1302103$Расходы-факт#Большепудгинское%Узел Можгинского района@31.12.2019</t>
  </si>
  <si>
    <t xml:space="preserve">1302104$Расходы-факт#Большесибинское%Узел Можгинского района@31.12.2019</t>
  </si>
  <si>
    <t xml:space="preserve">1302105$Расходы-факт#Большеучинское%Узел Можгинского района@31.12.2019</t>
  </si>
  <si>
    <t xml:space="preserve">1302106$Расходы-факт#Верхнеюринское%Узел Можгинского района@31.12.2019</t>
  </si>
  <si>
    <t xml:space="preserve">1302107$Расходы-факт#Горнякское%Узел Можгинского района@31.12.2019</t>
  </si>
  <si>
    <t xml:space="preserve">1302108$Расходы-факт#Кватчинское%Узел Можгинского района@31.12.2019</t>
  </si>
  <si>
    <t xml:space="preserve">1302109$Расходы-факт#Люгинское%Узел Можгинского района@31.12.2019</t>
  </si>
  <si>
    <t xml:space="preserve">1302110$Расходы-факт#Маловоложикьинское%Узел Можгинского района@31.12.2019</t>
  </si>
  <si>
    <t xml:space="preserve">1302111$Расходы-факт#Мельниковское%Узел Можгинского района@31.12.2019</t>
  </si>
  <si>
    <t xml:space="preserve">1302112$Расходы-факт#Можгинское%Узел Можгинского района@31.12.2019</t>
  </si>
  <si>
    <t xml:space="preserve">1302113$Расходы-факт#Нынекское%Узел Можгинского района@31.12.2019</t>
  </si>
  <si>
    <t xml:space="preserve">1302114$Расходы-факт#Нышинское%Узел Можгинского района@31.12.2019</t>
  </si>
  <si>
    <t xml:space="preserve">1302115$Расходы-факт#Пазяльское%Узел Можгинского района@31.12.2019</t>
  </si>
  <si>
    <t xml:space="preserve">1302116$Расходы-факт#Пычасское%Узел Можгинского района@31.12.2019</t>
  </si>
  <si>
    <t xml:space="preserve">1302117$Расходы-факт#Старокаксинское%Узел Можгинского района@31.12.2019</t>
  </si>
  <si>
    <t xml:space="preserve">1302118$Расходы-факт#Сюгаильское%Узел Можгинского района@31.12.2019</t>
  </si>
  <si>
    <t xml:space="preserve">1302119$Расходы-факт#Черемушкинское%Узел Можгинского района@31.12.2019</t>
  </si>
  <si>
    <t xml:space="preserve">Наиенование</t>
  </si>
  <si>
    <t xml:space="preserve">Консолидированный-план</t>
  </si>
  <si>
    <t xml:space="preserve">Консолидированный-факт</t>
  </si>
  <si>
    <t xml:space="preserve">% исполнения консолидир. бюджета</t>
  </si>
  <si>
    <t xml:space="preserve">Район-план</t>
  </si>
  <si>
    <t xml:space="preserve">Район-факт</t>
  </si>
  <si>
    <t xml:space="preserve">% исполнения районного бюджета</t>
  </si>
  <si>
    <t xml:space="preserve">Свод поселений-план</t>
  </si>
  <si>
    <t xml:space="preserve">Свод поселений-факт</t>
  </si>
  <si>
    <t xml:space="preserve">% исполнения сводного бюджета по поселениям</t>
  </si>
  <si>
    <t xml:space="preserve">Общегосударственные вопросы</t>
  </si>
  <si>
    <t xml:space="preserve">21</t>
  </si>
  <si>
    <t xml:space="preserve">Расходы за счет бюджетных средств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Водное хозяйство</t>
  </si>
  <si>
    <t xml:space="preserve">04 06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06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Дополнительное образование детей</t>
  </si>
  <si>
    <t xml:space="preserve">07 03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Молодежная политика</t>
  </si>
  <si>
    <t xml:space="preserve">07 07</t>
  </si>
  <si>
    <t xml:space="preserve">Другие вопросы в области образования</t>
  </si>
  <si>
    <t xml:space="preserve">07 09</t>
  </si>
  <si>
    <t xml:space="preserve">Культура и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9"/>
  <sheetViews>
    <sheetView showFormulas="false" showGridLines="true" showRowColHeaders="true" showZeros="true" rightToLeft="false" tabSelected="true" showOutlineSymbols="true" defaultGridColor="true" view="normal" topLeftCell="Y41" colorId="64" zoomScale="100" zoomScaleNormal="100" zoomScalePageLayoutView="100" workbookViewId="0">
      <selection pane="topLeft" activeCell="Z60" activeCellId="0" sqref="Z6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32"/>
    <col collapsed="false" customWidth="true" hidden="true" outlineLevel="0" max="2" min="2" style="0" width="9.32"/>
    <col collapsed="false" customWidth="true" hidden="true" outlineLevel="0" max="5" min="3" style="1" width="9.32"/>
    <col collapsed="false" customWidth="true" hidden="true" outlineLevel="0" max="15" min="6" style="0" width="9.32"/>
    <col collapsed="false" customWidth="true" hidden="true" outlineLevel="0" max="16" min="16" style="0" width="53.49"/>
    <col collapsed="false" customWidth="true" hidden="true" outlineLevel="0" max="24" min="17" style="0" width="10.49"/>
    <col collapsed="false" customWidth="true" hidden="false" outlineLevel="0" max="25" min="25" style="1" width="9.15"/>
    <col collapsed="false" customWidth="true" hidden="false" outlineLevel="0" max="26" min="26" style="1" width="41.49"/>
    <col collapsed="false" customWidth="true" hidden="false" outlineLevel="0" max="27" min="27" style="0" width="13.99"/>
    <col collapsed="false" customWidth="true" hidden="false" outlineLevel="0" max="28" min="28" style="0" width="12.99"/>
    <col collapsed="false" customWidth="true" hidden="false" outlineLevel="0" max="29" min="29" style="0" width="9.49"/>
    <col collapsed="false" customWidth="true" hidden="false" outlineLevel="0" max="30" min="30" style="0" width="12.65"/>
    <col collapsed="false" customWidth="true" hidden="false" outlineLevel="0" max="31" min="31" style="0" width="11.82"/>
    <col collapsed="false" customWidth="true" hidden="false" outlineLevel="0" max="35" min="32" style="0" width="9.49"/>
  </cols>
  <sheetData>
    <row r="1" s="3" customFormat="true" ht="12" hidden="true" customHeight="false" outlineLevel="0" collapsed="false">
      <c r="A1" s="2"/>
      <c r="C1" s="2"/>
      <c r="D1" s="2"/>
      <c r="E1" s="2"/>
      <c r="Y1" s="4"/>
      <c r="Z1" s="5"/>
      <c r="AA1" s="6"/>
      <c r="AB1" s="6"/>
      <c r="AC1" s="7"/>
      <c r="AD1" s="6"/>
      <c r="AE1" s="6"/>
      <c r="AF1" s="7"/>
      <c r="AG1" s="6"/>
      <c r="AH1" s="6"/>
      <c r="AI1" s="7"/>
    </row>
    <row r="2" customFormat="false" ht="25.5" hidden="false" customHeight="true" outlineLevel="0" collapsed="false">
      <c r="Y2" s="8" t="s">
        <v>0</v>
      </c>
      <c r="Z2" s="8"/>
      <c r="AA2" s="8"/>
      <c r="AB2" s="8"/>
      <c r="AC2" s="8"/>
      <c r="AD2" s="8"/>
      <c r="AE2" s="8"/>
      <c r="AF2" s="8"/>
      <c r="AG2" s="8"/>
      <c r="AH2" s="8"/>
      <c r="AI2" s="8"/>
    </row>
    <row r="3" customFormat="false" ht="21.75" hidden="false" customHeight="true" outlineLevel="0" collapsed="false">
      <c r="Y3" s="9" t="str">
        <f aca="false">CONCATENATE("об исполнении бюджетов ",MID(F10,FIND("%",F10,1)+6,FIND("@",F10,1)-FIND("%",F10,1)-6)," за ",IF(MID(F10,FIND("@",F10,1)+4,2)="04","1 квартал ",IF(MID(F10,FIND("@",F10,1)+4,2)="07","1 полугодие ",IF(MID(F10,FIND("@",F10,1)+4,2)="10","9 месяцев ",""))),IF(MID(F10,FIND("@",F10,1)+4,2)="01",CONCATENATE(TEXT(VALUE(RIGHT(F10,4)-1),"0000")," год"),CONCATENATE(RIGHT(F10,4)," года")))</f>
        <v>об исполнении бюджетов Можгинского района за 2019 года</v>
      </c>
      <c r="Z3" s="9"/>
      <c r="AA3" s="9"/>
      <c r="AB3" s="9"/>
      <c r="AC3" s="9"/>
      <c r="AD3" s="9"/>
      <c r="AE3" s="9"/>
      <c r="AF3" s="9"/>
      <c r="AG3" s="9"/>
      <c r="AH3" s="9"/>
      <c r="AI3" s="9"/>
    </row>
    <row r="4" customFormat="false" ht="12.75" hidden="false" customHeight="false" outlineLevel="0" collapsed="false">
      <c r="Y4" s="10"/>
      <c r="Z4" s="10"/>
      <c r="AA4" s="10"/>
      <c r="AB4" s="10"/>
      <c r="AC4" s="11"/>
      <c r="AD4" s="10"/>
      <c r="AE4" s="10"/>
      <c r="AF4" s="11"/>
      <c r="AG4" s="11"/>
      <c r="AH4" s="12" t="s">
        <v>1</v>
      </c>
      <c r="AI4" s="12"/>
    </row>
    <row r="5" s="14" customFormat="true" ht="15.75" hidden="false" customHeight="true" outlineLevel="0" collapsed="false">
      <c r="A5" s="13"/>
      <c r="C5" s="13"/>
      <c r="D5" s="13"/>
      <c r="E5" s="13"/>
      <c r="Y5" s="15" t="s">
        <v>2</v>
      </c>
      <c r="Z5" s="16" t="s">
        <v>3</v>
      </c>
      <c r="AA5" s="17" t="s">
        <v>4</v>
      </c>
      <c r="AB5" s="17"/>
      <c r="AC5" s="17"/>
      <c r="AD5" s="18" t="s">
        <v>5</v>
      </c>
      <c r="AE5" s="18"/>
      <c r="AF5" s="18"/>
      <c r="AG5" s="18"/>
      <c r="AH5" s="18"/>
      <c r="AI5" s="18"/>
    </row>
    <row r="6" s="14" customFormat="true" ht="13.5" hidden="false" customHeight="true" outlineLevel="0" collapsed="false">
      <c r="A6" s="13"/>
      <c r="C6" s="13"/>
      <c r="D6" s="13"/>
      <c r="E6" s="13"/>
      <c r="Y6" s="15"/>
      <c r="Z6" s="16"/>
      <c r="AA6" s="17" t="s">
        <v>6</v>
      </c>
      <c r="AB6" s="17" t="s">
        <v>7</v>
      </c>
      <c r="AC6" s="17" t="s">
        <v>8</v>
      </c>
      <c r="AD6" s="18" t="s">
        <v>9</v>
      </c>
      <c r="AE6" s="18"/>
      <c r="AF6" s="18"/>
      <c r="AG6" s="18" t="s">
        <v>10</v>
      </c>
      <c r="AH6" s="18"/>
      <c r="AI6" s="18"/>
    </row>
    <row r="7" s="14" customFormat="true" ht="24.75" hidden="false" customHeight="true" outlineLevel="0" collapsed="false">
      <c r="A7" s="13"/>
      <c r="C7" s="13"/>
      <c r="D7" s="13"/>
      <c r="E7" s="13"/>
      <c r="Y7" s="15"/>
      <c r="Z7" s="16"/>
      <c r="AA7" s="17"/>
      <c r="AB7" s="17"/>
      <c r="AC7" s="17"/>
      <c r="AD7" s="18" t="s">
        <v>6</v>
      </c>
      <c r="AE7" s="18" t="s">
        <v>7</v>
      </c>
      <c r="AF7" s="19" t="s">
        <v>8</v>
      </c>
      <c r="AG7" s="18" t="s">
        <v>6</v>
      </c>
      <c r="AH7" s="18" t="s">
        <v>7</v>
      </c>
      <c r="AI7" s="19" t="s">
        <v>8</v>
      </c>
    </row>
    <row r="8" s="14" customFormat="true" ht="18" hidden="false" customHeight="true" outlineLevel="0" collapsed="false">
      <c r="A8" s="13"/>
      <c r="C8" s="13"/>
      <c r="D8" s="13"/>
      <c r="E8" s="13"/>
      <c r="Y8" s="15"/>
      <c r="Z8" s="16"/>
      <c r="AA8" s="17"/>
      <c r="AB8" s="17"/>
      <c r="AC8" s="17"/>
      <c r="AD8" s="18"/>
      <c r="AE8" s="18"/>
      <c r="AF8" s="19"/>
      <c r="AG8" s="18"/>
      <c r="AH8" s="18"/>
      <c r="AI8" s="19"/>
    </row>
    <row r="9" s="21" customFormat="true" ht="173.25" hidden="true" customHeight="true" outlineLevel="0" collapsed="false">
      <c r="A9" s="20" t="s">
        <v>11</v>
      </c>
      <c r="B9" s="21" t="s">
        <v>12</v>
      </c>
      <c r="C9" s="20" t="s">
        <v>13</v>
      </c>
      <c r="D9" s="20" t="s">
        <v>14</v>
      </c>
      <c r="E9" s="20" t="s">
        <v>15</v>
      </c>
      <c r="F9" s="21" t="s">
        <v>16</v>
      </c>
      <c r="G9" s="21" t="s">
        <v>17</v>
      </c>
      <c r="H9" s="21" t="s">
        <v>18</v>
      </c>
      <c r="I9" s="21" t="s">
        <v>19</v>
      </c>
      <c r="J9" s="21" t="s">
        <v>20</v>
      </c>
      <c r="K9" s="21" t="s">
        <v>21</v>
      </c>
      <c r="L9" s="21" t="s">
        <v>22</v>
      </c>
      <c r="M9" s="21" t="s">
        <v>23</v>
      </c>
      <c r="N9" s="21" t="s">
        <v>24</v>
      </c>
      <c r="O9" s="21" t="s">
        <v>25</v>
      </c>
      <c r="P9" s="21" t="s">
        <v>26</v>
      </c>
      <c r="Q9" s="21" t="s">
        <v>27</v>
      </c>
      <c r="R9" s="21" t="s">
        <v>28</v>
      </c>
      <c r="S9" s="21" t="s">
        <v>29</v>
      </c>
      <c r="T9" s="21" t="s">
        <v>30</v>
      </c>
      <c r="U9" s="21" t="s">
        <v>31</v>
      </c>
      <c r="V9" s="21" t="s">
        <v>32</v>
      </c>
      <c r="W9" s="21" t="s">
        <v>33</v>
      </c>
      <c r="X9" s="21" t="s">
        <v>34</v>
      </c>
      <c r="Y9" s="22" t="s">
        <v>35</v>
      </c>
      <c r="Z9" s="22" t="s">
        <v>36</v>
      </c>
      <c r="AA9" s="23" t="s">
        <v>37</v>
      </c>
      <c r="AB9" s="23" t="s">
        <v>38</v>
      </c>
      <c r="AC9" s="23" t="s">
        <v>39</v>
      </c>
      <c r="AD9" s="24" t="s">
        <v>40</v>
      </c>
      <c r="AE9" s="24" t="s">
        <v>41</v>
      </c>
      <c r="AF9" s="24" t="s">
        <v>42</v>
      </c>
      <c r="AG9" s="24" t="s">
        <v>43</v>
      </c>
      <c r="AH9" s="24" t="s">
        <v>44</v>
      </c>
      <c r="AI9" s="24" t="s">
        <v>45</v>
      </c>
    </row>
    <row r="10" s="14" customFormat="true" ht="172.5" hidden="true" customHeight="true" outlineLevel="0" collapsed="false">
      <c r="A10" s="13" t="s">
        <v>46</v>
      </c>
      <c r="B10" s="14" t="s">
        <v>47</v>
      </c>
      <c r="C10" s="13" t="s">
        <v>13</v>
      </c>
      <c r="D10" s="13" t="s">
        <v>14</v>
      </c>
      <c r="E10" s="13" t="s">
        <v>15</v>
      </c>
      <c r="F10" s="14" t="s">
        <v>48</v>
      </c>
      <c r="G10" s="14" t="s">
        <v>49</v>
      </c>
      <c r="H10" s="14" t="s">
        <v>50</v>
      </c>
      <c r="I10" s="14" t="s">
        <v>51</v>
      </c>
      <c r="J10" s="14" t="s">
        <v>52</v>
      </c>
      <c r="K10" s="14" t="s">
        <v>53</v>
      </c>
      <c r="L10" s="14" t="s">
        <v>54</v>
      </c>
      <c r="M10" s="14" t="s">
        <v>55</v>
      </c>
      <c r="N10" s="14" t="s">
        <v>56</v>
      </c>
      <c r="O10" s="14" t="s">
        <v>57</v>
      </c>
      <c r="P10" s="14" t="s">
        <v>58</v>
      </c>
      <c r="Q10" s="14" t="s">
        <v>59</v>
      </c>
      <c r="R10" s="14" t="s">
        <v>60</v>
      </c>
      <c r="S10" s="14" t="s">
        <v>61</v>
      </c>
      <c r="T10" s="14" t="s">
        <v>62</v>
      </c>
      <c r="U10" s="14" t="s">
        <v>63</v>
      </c>
      <c r="V10" s="14" t="s">
        <v>64</v>
      </c>
      <c r="W10" s="14" t="s">
        <v>65</v>
      </c>
      <c r="X10" s="14" t="s">
        <v>66</v>
      </c>
      <c r="Y10" s="25" t="s">
        <v>2</v>
      </c>
      <c r="Z10" s="25" t="s">
        <v>67</v>
      </c>
      <c r="AA10" s="26" t="s">
        <v>68</v>
      </c>
      <c r="AB10" s="26" t="s">
        <v>69</v>
      </c>
      <c r="AC10" s="26" t="s">
        <v>70</v>
      </c>
      <c r="AD10" s="27" t="s">
        <v>71</v>
      </c>
      <c r="AE10" s="27" t="s">
        <v>72</v>
      </c>
      <c r="AF10" s="27" t="s">
        <v>73</v>
      </c>
      <c r="AG10" s="27" t="s">
        <v>74</v>
      </c>
      <c r="AH10" s="27" t="s">
        <v>75</v>
      </c>
      <c r="AI10" s="27" t="s">
        <v>76</v>
      </c>
    </row>
    <row r="11" s="29" customFormat="true" ht="12" hidden="false" customHeight="false" outlineLevel="0" collapsed="false">
      <c r="A11" s="28" t="s">
        <v>77</v>
      </c>
      <c r="C11" s="28" t="s">
        <v>78</v>
      </c>
      <c r="D11" s="28" t="s">
        <v>79</v>
      </c>
      <c r="E11" s="28" t="s">
        <v>77</v>
      </c>
      <c r="G11" s="29" t="n">
        <v>1720.07</v>
      </c>
      <c r="H11" s="29" t="n">
        <v>1776.3</v>
      </c>
      <c r="J11" s="29" t="n">
        <v>1426.55</v>
      </c>
      <c r="L11" s="29" t="n">
        <v>1674.93</v>
      </c>
      <c r="M11" s="29" t="n">
        <v>1181.71</v>
      </c>
      <c r="O11" s="29" t="n">
        <v>1322.73</v>
      </c>
      <c r="P11" s="29" t="n">
        <v>1331.56</v>
      </c>
      <c r="Q11" s="29" t="n">
        <v>1853.61</v>
      </c>
      <c r="R11" s="29" t="n">
        <v>1275.25</v>
      </c>
      <c r="S11" s="29" t="n">
        <v>1340.72</v>
      </c>
      <c r="T11" s="29" t="n">
        <v>1260.91</v>
      </c>
      <c r="U11" s="29" t="n">
        <v>1800.58</v>
      </c>
      <c r="W11" s="29" t="n">
        <v>1389.38</v>
      </c>
      <c r="Y11" s="30" t="s">
        <v>80</v>
      </c>
      <c r="Z11" s="31" t="s">
        <v>77</v>
      </c>
      <c r="AA11" s="32" t="n">
        <f aca="false">AA12+AA13+AA14+AA15+AA16+AA17+AA18</f>
        <v>83675.54</v>
      </c>
      <c r="AB11" s="32" t="n">
        <f aca="false">AB12+AB13+AB14+AB15+AB16+AB17+AB18</f>
        <v>80823.21</v>
      </c>
      <c r="AC11" s="33" t="n">
        <f aca="false">AB11/AA11*100</f>
        <v>96.5912021601534</v>
      </c>
      <c r="AD11" s="32" t="n">
        <f aca="false">AD12+AD13+AD14+AD15+AD16+AD17+AD18</f>
        <v>63220.7</v>
      </c>
      <c r="AE11" s="32" t="n">
        <f aca="false">AE12+AE13+AE14+AE15+AE16+AE17+AE18</f>
        <v>61524.8</v>
      </c>
      <c r="AF11" s="33" t="n">
        <f aca="false">AE11/AD11*100</f>
        <v>97.3174925301365</v>
      </c>
      <c r="AG11" s="32" t="n">
        <f aca="false">AG12+AG13+AG14+AG15+AG16+AG17+AG18</f>
        <v>20510.7</v>
      </c>
      <c r="AH11" s="32" t="n">
        <f aca="false">AH12+AH13+AH14+AH15+AH16+AH17+AH18</f>
        <v>19354.3</v>
      </c>
      <c r="AI11" s="33" t="n">
        <f aca="false">AH11/AG11*100</f>
        <v>94.361967168356</v>
      </c>
    </row>
    <row r="12" s="35" customFormat="true" ht="36" hidden="false" customHeight="false" outlineLevel="0" collapsed="false">
      <c r="A12" s="34" t="s">
        <v>81</v>
      </c>
      <c r="C12" s="34" t="s">
        <v>78</v>
      </c>
      <c r="D12" s="34" t="s">
        <v>79</v>
      </c>
      <c r="E12" s="34" t="s">
        <v>81</v>
      </c>
      <c r="G12" s="35" t="n">
        <v>520.36</v>
      </c>
      <c r="H12" s="35" t="n">
        <v>573.43</v>
      </c>
      <c r="J12" s="35" t="n">
        <v>432.15</v>
      </c>
      <c r="L12" s="35" t="n">
        <v>569.39</v>
      </c>
      <c r="M12" s="35" t="n">
        <v>526.34</v>
      </c>
      <c r="O12" s="35" t="n">
        <v>491.71</v>
      </c>
      <c r="P12" s="35" t="n">
        <v>524.84</v>
      </c>
      <c r="Q12" s="35" t="n">
        <v>583.68</v>
      </c>
      <c r="R12" s="35" t="n">
        <v>521.44</v>
      </c>
      <c r="S12" s="35" t="n">
        <v>537.24</v>
      </c>
      <c r="T12" s="35" t="n">
        <v>498.28</v>
      </c>
      <c r="U12" s="35" t="n">
        <v>538.78</v>
      </c>
      <c r="W12" s="35" t="n">
        <v>551.75</v>
      </c>
      <c r="Y12" s="36" t="s">
        <v>82</v>
      </c>
      <c r="Z12" s="37" t="s">
        <v>81</v>
      </c>
      <c r="AA12" s="32" t="n">
        <v>9054.24</v>
      </c>
      <c r="AB12" s="32" t="n">
        <v>8752.01</v>
      </c>
      <c r="AC12" s="33" t="n">
        <f aca="false">AB12/AA12*100</f>
        <v>96.6620058668646</v>
      </c>
      <c r="AD12" s="38" t="n">
        <v>1890.6</v>
      </c>
      <c r="AE12" s="38" t="n">
        <v>1882.6</v>
      </c>
      <c r="AF12" s="39" t="n">
        <f aca="false">AE12/AD12*100</f>
        <v>99.576853908812</v>
      </c>
      <c r="AG12" s="38" t="n">
        <v>7163.6</v>
      </c>
      <c r="AH12" s="38" t="n">
        <v>6869.4</v>
      </c>
      <c r="AI12" s="39" t="n">
        <f aca="false">AH12/AG12*100</f>
        <v>95.8931263610475</v>
      </c>
    </row>
    <row r="13" s="35" customFormat="true" ht="48" hidden="false" customHeight="false" outlineLevel="0" collapsed="false">
      <c r="A13" s="34" t="s">
        <v>83</v>
      </c>
      <c r="C13" s="34" t="s">
        <v>78</v>
      </c>
      <c r="D13" s="34" t="s">
        <v>79</v>
      </c>
      <c r="E13" s="34" t="s">
        <v>83</v>
      </c>
      <c r="G13" s="35" t="n">
        <v>0.3</v>
      </c>
      <c r="H13" s="35" t="n">
        <v>0.3</v>
      </c>
      <c r="J13" s="35" t="n">
        <v>0.3</v>
      </c>
      <c r="L13" s="35" t="n">
        <v>0.3</v>
      </c>
      <c r="M13" s="35" t="n">
        <v>0.3</v>
      </c>
      <c r="O13" s="35" t="n">
        <v>0.3</v>
      </c>
      <c r="P13" s="35" t="n">
        <v>0.3</v>
      </c>
      <c r="Q13" s="35" t="n">
        <v>0.3</v>
      </c>
      <c r="R13" s="35" t="n">
        <v>0.3</v>
      </c>
      <c r="S13" s="35" t="n">
        <v>0.3</v>
      </c>
      <c r="T13" s="35" t="n">
        <v>0.3</v>
      </c>
      <c r="U13" s="35" t="n">
        <v>0.3</v>
      </c>
      <c r="W13" s="35" t="n">
        <v>0.3</v>
      </c>
      <c r="Y13" s="36" t="s">
        <v>84</v>
      </c>
      <c r="Z13" s="37" t="s">
        <v>83</v>
      </c>
      <c r="AA13" s="32" t="n">
        <v>2203.9</v>
      </c>
      <c r="AB13" s="32" t="n">
        <v>2188.5</v>
      </c>
      <c r="AC13" s="33" t="n">
        <f aca="false">AB13/AA13*100</f>
        <v>99.3012387131903</v>
      </c>
      <c r="AD13" s="38" t="n">
        <v>2203.9</v>
      </c>
      <c r="AE13" s="38" t="n">
        <v>2188.5</v>
      </c>
      <c r="AF13" s="39" t="n">
        <f aca="false">AE13/AD13*100</f>
        <v>99.3012387131903</v>
      </c>
      <c r="AG13" s="38" t="n">
        <v>3.9</v>
      </c>
      <c r="AH13" s="38" t="n">
        <v>3.9</v>
      </c>
      <c r="AI13" s="39" t="n">
        <f aca="false">AH13/AG13*100</f>
        <v>100</v>
      </c>
    </row>
    <row r="14" s="35" customFormat="true" ht="60" hidden="false" customHeight="false" outlineLevel="0" collapsed="false">
      <c r="A14" s="34" t="s">
        <v>85</v>
      </c>
      <c r="C14" s="34" t="s">
        <v>78</v>
      </c>
      <c r="D14" s="34" t="s">
        <v>79</v>
      </c>
      <c r="E14" s="34" t="s">
        <v>85</v>
      </c>
      <c r="G14" s="35" t="n">
        <v>1197.41</v>
      </c>
      <c r="H14" s="35" t="n">
        <v>1200.57</v>
      </c>
      <c r="J14" s="35" t="n">
        <v>992.1</v>
      </c>
      <c r="L14" s="35" t="n">
        <v>1103.24</v>
      </c>
      <c r="M14" s="35" t="n">
        <v>653.07</v>
      </c>
      <c r="O14" s="35" t="n">
        <v>828.72</v>
      </c>
      <c r="P14" s="35" t="n">
        <v>804.42</v>
      </c>
      <c r="Q14" s="35" t="n">
        <v>1267.63</v>
      </c>
      <c r="R14" s="35" t="n">
        <v>751.51</v>
      </c>
      <c r="S14" s="35" t="n">
        <v>801.18</v>
      </c>
      <c r="T14" s="35" t="n">
        <v>760.33</v>
      </c>
      <c r="U14" s="35" t="n">
        <v>1259.5</v>
      </c>
      <c r="W14" s="35" t="n">
        <v>835.33</v>
      </c>
      <c r="Y14" s="36" t="s">
        <v>86</v>
      </c>
      <c r="Z14" s="37" t="s">
        <v>85</v>
      </c>
      <c r="AA14" s="32" t="n">
        <v>46679.2</v>
      </c>
      <c r="AB14" s="32" t="n">
        <v>44810.5</v>
      </c>
      <c r="AC14" s="33" t="n">
        <f aca="false">AB14/AA14*100</f>
        <v>95.9967180243021</v>
      </c>
      <c r="AD14" s="38" t="n">
        <v>33388</v>
      </c>
      <c r="AE14" s="38" t="n">
        <v>32381.5</v>
      </c>
      <c r="AF14" s="39" t="n">
        <f aca="false">AE14/AD14*100</f>
        <v>96.9854438720498</v>
      </c>
      <c r="AG14" s="38" t="n">
        <v>13317.2</v>
      </c>
      <c r="AH14" s="38" t="n">
        <v>12455</v>
      </c>
      <c r="AI14" s="39" t="n">
        <f aca="false">AH14/AG14*100</f>
        <v>93.5256660559277</v>
      </c>
    </row>
    <row r="15" s="35" customFormat="true" ht="12" hidden="false" customHeight="false" outlineLevel="0" collapsed="false">
      <c r="A15" s="34" t="s">
        <v>87</v>
      </c>
      <c r="C15" s="34" t="s">
        <v>78</v>
      </c>
      <c r="D15" s="34" t="s">
        <v>79</v>
      </c>
      <c r="E15" s="34" t="s">
        <v>87</v>
      </c>
      <c r="Y15" s="36" t="s">
        <v>88</v>
      </c>
      <c r="Z15" s="37" t="s">
        <v>87</v>
      </c>
      <c r="AA15" s="32" t="n">
        <v>10.9</v>
      </c>
      <c r="AB15" s="32" t="n">
        <v>10.9</v>
      </c>
      <c r="AC15" s="33" t="n">
        <f aca="false">AB15/AA15*100</f>
        <v>100</v>
      </c>
      <c r="AD15" s="38" t="n">
        <v>10.9</v>
      </c>
      <c r="AE15" s="38" t="n">
        <v>10.9</v>
      </c>
      <c r="AF15" s="39" t="n">
        <f aca="false">AE15/AD15*100</f>
        <v>100</v>
      </c>
      <c r="AG15" s="38"/>
      <c r="AH15" s="38"/>
      <c r="AI15" s="39"/>
    </row>
    <row r="16" s="35" customFormat="true" ht="48" hidden="false" customHeight="false" outlineLevel="0" collapsed="false">
      <c r="A16" s="34" t="s">
        <v>89</v>
      </c>
      <c r="C16" s="34" t="s">
        <v>78</v>
      </c>
      <c r="D16" s="34" t="s">
        <v>79</v>
      </c>
      <c r="E16" s="34" t="s">
        <v>89</v>
      </c>
      <c r="G16" s="35" t="n">
        <v>1</v>
      </c>
      <c r="H16" s="35" t="n">
        <v>1</v>
      </c>
      <c r="J16" s="35" t="n">
        <v>1</v>
      </c>
      <c r="L16" s="35" t="n">
        <v>1</v>
      </c>
      <c r="M16" s="35" t="n">
        <v>1</v>
      </c>
      <c r="O16" s="35" t="n">
        <v>1</v>
      </c>
      <c r="P16" s="35" t="n">
        <v>1</v>
      </c>
      <c r="Q16" s="35" t="n">
        <v>1</v>
      </c>
      <c r="R16" s="35" t="n">
        <v>1</v>
      </c>
      <c r="S16" s="35" t="n">
        <v>1</v>
      </c>
      <c r="T16" s="35" t="n">
        <v>1</v>
      </c>
      <c r="U16" s="35" t="n">
        <v>1</v>
      </c>
      <c r="W16" s="35" t="n">
        <v>1</v>
      </c>
      <c r="Y16" s="36" t="s">
        <v>90</v>
      </c>
      <c r="Z16" s="37" t="s">
        <v>89</v>
      </c>
      <c r="AA16" s="32" t="n">
        <v>7148</v>
      </c>
      <c r="AB16" s="32" t="n">
        <v>6981.2</v>
      </c>
      <c r="AC16" s="33" t="n">
        <f aca="false">AB16/AA16*100</f>
        <v>97.6664801343033</v>
      </c>
      <c r="AD16" s="38" t="n">
        <v>7148</v>
      </c>
      <c r="AE16" s="38" t="n">
        <v>6981.2</v>
      </c>
      <c r="AF16" s="39" t="n">
        <f aca="false">AE16/AD16*100</f>
        <v>97.6664801343033</v>
      </c>
      <c r="AG16" s="38" t="n">
        <v>13</v>
      </c>
      <c r="AH16" s="38" t="n">
        <v>13</v>
      </c>
      <c r="AI16" s="39" t="n">
        <f aca="false">AH16/AG16*100</f>
        <v>100</v>
      </c>
    </row>
    <row r="17" s="35" customFormat="true" ht="12" hidden="false" customHeight="false" outlineLevel="0" collapsed="false">
      <c r="A17" s="34" t="s">
        <v>91</v>
      </c>
      <c r="C17" s="34" t="s">
        <v>78</v>
      </c>
      <c r="D17" s="34" t="s">
        <v>79</v>
      </c>
      <c r="E17" s="34" t="s">
        <v>91</v>
      </c>
      <c r="Y17" s="36" t="s">
        <v>92</v>
      </c>
      <c r="Z17" s="37" t="s">
        <v>91</v>
      </c>
      <c r="AA17" s="32" t="n">
        <v>200</v>
      </c>
      <c r="AB17" s="32"/>
      <c r="AC17" s="33" t="n">
        <f aca="false">AB17/AA17*100</f>
        <v>0</v>
      </c>
      <c r="AD17" s="38" t="n">
        <v>200</v>
      </c>
      <c r="AE17" s="38"/>
      <c r="AF17" s="39" t="n">
        <f aca="false">AE17/AD17*100</f>
        <v>0</v>
      </c>
      <c r="AG17" s="38"/>
      <c r="AH17" s="38"/>
      <c r="AI17" s="39"/>
    </row>
    <row r="18" s="35" customFormat="true" ht="12" hidden="false" customHeight="false" outlineLevel="0" collapsed="false">
      <c r="A18" s="34" t="s">
        <v>93</v>
      </c>
      <c r="C18" s="34" t="s">
        <v>78</v>
      </c>
      <c r="D18" s="34" t="s">
        <v>79</v>
      </c>
      <c r="E18" s="34" t="s">
        <v>93</v>
      </c>
      <c r="G18" s="35" t="n">
        <v>1</v>
      </c>
      <c r="H18" s="35" t="n">
        <v>1</v>
      </c>
      <c r="J18" s="35" t="n">
        <v>1</v>
      </c>
      <c r="L18" s="35" t="n">
        <v>1</v>
      </c>
      <c r="M18" s="35" t="n">
        <v>1</v>
      </c>
      <c r="O18" s="35" t="n">
        <v>1</v>
      </c>
      <c r="P18" s="35" t="n">
        <v>1</v>
      </c>
      <c r="Q18" s="35" t="n">
        <v>1</v>
      </c>
      <c r="R18" s="35" t="n">
        <v>1</v>
      </c>
      <c r="S18" s="35" t="n">
        <v>1</v>
      </c>
      <c r="T18" s="35" t="n">
        <v>1</v>
      </c>
      <c r="U18" s="35" t="n">
        <v>1</v>
      </c>
      <c r="W18" s="35" t="n">
        <v>1</v>
      </c>
      <c r="Y18" s="36" t="s">
        <v>94</v>
      </c>
      <c r="Z18" s="37" t="s">
        <v>93</v>
      </c>
      <c r="AA18" s="32" t="n">
        <v>18379.3</v>
      </c>
      <c r="AB18" s="32" t="n">
        <v>18080.1</v>
      </c>
      <c r="AC18" s="33" t="n">
        <f aca="false">AB18/AA18*100</f>
        <v>98.372081635318</v>
      </c>
      <c r="AD18" s="38" t="n">
        <v>18379.3</v>
      </c>
      <c r="AE18" s="38" t="n">
        <v>18080.1</v>
      </c>
      <c r="AF18" s="39" t="n">
        <f aca="false">AE18/AD18*100</f>
        <v>98.372081635318</v>
      </c>
      <c r="AG18" s="38" t="n">
        <v>13</v>
      </c>
      <c r="AH18" s="38" t="n">
        <v>13</v>
      </c>
      <c r="AI18" s="39" t="n">
        <f aca="false">AH18/AG18*100</f>
        <v>100</v>
      </c>
    </row>
    <row r="19" s="29" customFormat="true" ht="12" hidden="false" customHeight="false" outlineLevel="0" collapsed="false">
      <c r="A19" s="28" t="s">
        <v>95</v>
      </c>
      <c r="C19" s="28" t="s">
        <v>78</v>
      </c>
      <c r="D19" s="28" t="s">
        <v>79</v>
      </c>
      <c r="E19" s="28" t="s">
        <v>95</v>
      </c>
      <c r="G19" s="29" t="n">
        <v>228.99</v>
      </c>
      <c r="H19" s="29" t="n">
        <v>224.89</v>
      </c>
      <c r="J19" s="29" t="n">
        <v>214.5</v>
      </c>
      <c r="L19" s="29" t="n">
        <v>217.4</v>
      </c>
      <c r="M19" s="29" t="n">
        <v>227.59</v>
      </c>
      <c r="O19" s="29" t="n">
        <v>106.3</v>
      </c>
      <c r="P19" s="29" t="n">
        <v>99.9</v>
      </c>
      <c r="Q19" s="29" t="n">
        <v>186</v>
      </c>
      <c r="R19" s="29" t="n">
        <v>73.8</v>
      </c>
      <c r="S19" s="29" t="n">
        <v>92.9</v>
      </c>
      <c r="T19" s="29" t="n">
        <v>106.5</v>
      </c>
      <c r="U19" s="29" t="n">
        <v>218.1</v>
      </c>
      <c r="W19" s="29" t="n">
        <v>225</v>
      </c>
      <c r="Y19" s="30" t="s">
        <v>96</v>
      </c>
      <c r="Z19" s="31" t="s">
        <v>95</v>
      </c>
      <c r="AA19" s="32" t="n">
        <f aca="false">AA20</f>
        <v>2221.9</v>
      </c>
      <c r="AB19" s="32" t="n">
        <f aca="false">AB20</f>
        <v>2221.9</v>
      </c>
      <c r="AC19" s="33" t="n">
        <f aca="false">AB19/AA19*100</f>
        <v>100</v>
      </c>
      <c r="AD19" s="32" t="n">
        <f aca="false">AD20</f>
        <v>2221.9</v>
      </c>
      <c r="AE19" s="32" t="n">
        <f aca="false">AE20</f>
        <v>2221.9</v>
      </c>
      <c r="AF19" s="33" t="n">
        <f aca="false">AE19/AD19*100</f>
        <v>100</v>
      </c>
      <c r="AG19" s="32" t="n">
        <f aca="false">AG20</f>
        <v>2221.9</v>
      </c>
      <c r="AH19" s="32" t="n">
        <f aca="false">AH20</f>
        <v>2221.9</v>
      </c>
      <c r="AI19" s="33" t="n">
        <f aca="false">AH19/AG19*100</f>
        <v>100</v>
      </c>
    </row>
    <row r="20" s="35" customFormat="true" ht="12" hidden="false" customHeight="false" outlineLevel="0" collapsed="false">
      <c r="A20" s="34" t="s">
        <v>97</v>
      </c>
      <c r="C20" s="34" t="s">
        <v>78</v>
      </c>
      <c r="D20" s="34" t="s">
        <v>79</v>
      </c>
      <c r="E20" s="34" t="s">
        <v>97</v>
      </c>
      <c r="G20" s="35" t="n">
        <v>228.99</v>
      </c>
      <c r="H20" s="35" t="n">
        <v>224.89</v>
      </c>
      <c r="J20" s="35" t="n">
        <v>214.5</v>
      </c>
      <c r="L20" s="35" t="n">
        <v>217.4</v>
      </c>
      <c r="M20" s="35" t="n">
        <v>227.59</v>
      </c>
      <c r="O20" s="35" t="n">
        <v>106.3</v>
      </c>
      <c r="P20" s="35" t="n">
        <v>99.9</v>
      </c>
      <c r="Q20" s="35" t="n">
        <v>186</v>
      </c>
      <c r="R20" s="35" t="n">
        <v>73.8</v>
      </c>
      <c r="S20" s="35" t="n">
        <v>92.9</v>
      </c>
      <c r="T20" s="35" t="n">
        <v>106.5</v>
      </c>
      <c r="U20" s="35" t="n">
        <v>218.1</v>
      </c>
      <c r="W20" s="35" t="n">
        <v>225</v>
      </c>
      <c r="Y20" s="36" t="s">
        <v>98</v>
      </c>
      <c r="Z20" s="37" t="s">
        <v>97</v>
      </c>
      <c r="AA20" s="32" t="n">
        <v>2221.9</v>
      </c>
      <c r="AB20" s="32" t="n">
        <v>2221.9</v>
      </c>
      <c r="AC20" s="33" t="n">
        <f aca="false">AB20/AA20*100</f>
        <v>100</v>
      </c>
      <c r="AD20" s="38" t="n">
        <v>2221.9</v>
      </c>
      <c r="AE20" s="38" t="n">
        <v>2221.9</v>
      </c>
      <c r="AF20" s="39" t="n">
        <f aca="false">AE20/AD20*100</f>
        <v>100</v>
      </c>
      <c r="AG20" s="38" t="n">
        <v>2221.9</v>
      </c>
      <c r="AH20" s="38" t="n">
        <v>2221.9</v>
      </c>
      <c r="AI20" s="39" t="n">
        <f aca="false">AH20/AG20*100</f>
        <v>100</v>
      </c>
    </row>
    <row r="21" s="29" customFormat="true" ht="24" hidden="false" customHeight="false" outlineLevel="0" collapsed="false">
      <c r="A21" s="28" t="s">
        <v>99</v>
      </c>
      <c r="C21" s="28" t="s">
        <v>78</v>
      </c>
      <c r="D21" s="28" t="s">
        <v>79</v>
      </c>
      <c r="E21" s="28" t="s">
        <v>99</v>
      </c>
      <c r="G21" s="29" t="n">
        <v>109</v>
      </c>
      <c r="H21" s="29" t="n">
        <v>105</v>
      </c>
      <c r="J21" s="29" t="n">
        <v>80.9</v>
      </c>
      <c r="L21" s="29" t="n">
        <v>178</v>
      </c>
      <c r="M21" s="29" t="n">
        <v>68</v>
      </c>
      <c r="O21" s="29" t="n">
        <v>32</v>
      </c>
      <c r="P21" s="29" t="n">
        <v>48</v>
      </c>
      <c r="Q21" s="29" t="n">
        <v>216</v>
      </c>
      <c r="R21" s="29" t="n">
        <v>81</v>
      </c>
      <c r="S21" s="29" t="n">
        <v>143</v>
      </c>
      <c r="T21" s="29" t="n">
        <v>52</v>
      </c>
      <c r="U21" s="29" t="n">
        <v>99</v>
      </c>
      <c r="W21" s="29" t="n">
        <v>60</v>
      </c>
      <c r="Y21" s="30" t="s">
        <v>100</v>
      </c>
      <c r="Z21" s="31" t="s">
        <v>99</v>
      </c>
      <c r="AA21" s="32" t="n">
        <f aca="false">AA22+AA23+AA24</f>
        <v>7858.5</v>
      </c>
      <c r="AB21" s="32" t="n">
        <f aca="false">AB22+AB23+AB24</f>
        <v>7813.9</v>
      </c>
      <c r="AC21" s="33" t="n">
        <f aca="false">AB21/AA21*100</f>
        <v>99.4324616657123</v>
      </c>
      <c r="AD21" s="32" t="n">
        <f aca="false">AD22+AD23+AD24</f>
        <v>6640.6</v>
      </c>
      <c r="AE21" s="32" t="n">
        <f aca="false">AE22+AE23+AE24</f>
        <v>6596.1</v>
      </c>
      <c r="AF21" s="33" t="n">
        <f aca="false">AE21/AD21*100</f>
        <v>99.3298798301358</v>
      </c>
      <c r="AG21" s="32" t="n">
        <f aca="false">AG22+AG23+AG24</f>
        <v>1271.9</v>
      </c>
      <c r="AH21" s="32" t="n">
        <f aca="false">AH22+AH23+AH24</f>
        <v>1271.9</v>
      </c>
      <c r="AI21" s="33" t="n">
        <f aca="false">AH21/AG21*100</f>
        <v>100</v>
      </c>
    </row>
    <row r="22" s="35" customFormat="true" ht="36" hidden="false" customHeight="false" outlineLevel="0" collapsed="false">
      <c r="A22" s="34" t="s">
        <v>101</v>
      </c>
      <c r="C22" s="34" t="s">
        <v>78</v>
      </c>
      <c r="D22" s="34" t="s">
        <v>79</v>
      </c>
      <c r="E22" s="34" t="s">
        <v>101</v>
      </c>
      <c r="G22" s="35" t="n">
        <v>3.7</v>
      </c>
      <c r="H22" s="35" t="n">
        <v>5</v>
      </c>
      <c r="J22" s="35" t="n">
        <v>5.2</v>
      </c>
      <c r="L22" s="35" t="n">
        <v>4.6</v>
      </c>
      <c r="M22" s="35" t="n">
        <v>2.9</v>
      </c>
      <c r="O22" s="35" t="n">
        <v>3.4</v>
      </c>
      <c r="P22" s="35" t="n">
        <v>3</v>
      </c>
      <c r="Q22" s="35" t="n">
        <v>3.3</v>
      </c>
      <c r="R22" s="35" t="n">
        <v>4.2</v>
      </c>
      <c r="S22" s="35" t="n">
        <v>4.8</v>
      </c>
      <c r="T22" s="35" t="n">
        <v>3.4</v>
      </c>
      <c r="U22" s="35" t="n">
        <v>3.9</v>
      </c>
      <c r="W22" s="35" t="n">
        <v>4.6</v>
      </c>
      <c r="Y22" s="36" t="s">
        <v>102</v>
      </c>
      <c r="Z22" s="37" t="s">
        <v>101</v>
      </c>
      <c r="AA22" s="32" t="n">
        <v>6567.9</v>
      </c>
      <c r="AB22" s="32" t="n">
        <v>6523.3</v>
      </c>
      <c r="AC22" s="33" t="n">
        <f aca="false">AB22/AA22*100</f>
        <v>99.3209397219812</v>
      </c>
      <c r="AD22" s="38" t="n">
        <v>6515.9</v>
      </c>
      <c r="AE22" s="38" t="n">
        <v>6471.4</v>
      </c>
      <c r="AF22" s="39" t="n">
        <f aca="false">AE22/AD22*100</f>
        <v>99.3170552034255</v>
      </c>
      <c r="AG22" s="38" t="n">
        <v>52</v>
      </c>
      <c r="AH22" s="38" t="n">
        <v>52</v>
      </c>
      <c r="AI22" s="39" t="n">
        <f aca="false">AH22/AG22*100</f>
        <v>100</v>
      </c>
    </row>
    <row r="23" s="35" customFormat="true" ht="12" hidden="false" customHeight="false" outlineLevel="0" collapsed="false">
      <c r="A23" s="34" t="s">
        <v>103</v>
      </c>
      <c r="C23" s="34" t="s">
        <v>78</v>
      </c>
      <c r="D23" s="34" t="s">
        <v>79</v>
      </c>
      <c r="E23" s="34" t="s">
        <v>103</v>
      </c>
      <c r="G23" s="35" t="n">
        <v>104</v>
      </c>
      <c r="H23" s="35" t="n">
        <v>99</v>
      </c>
      <c r="J23" s="35" t="n">
        <v>74.9</v>
      </c>
      <c r="L23" s="35" t="n">
        <v>172</v>
      </c>
      <c r="M23" s="35" t="n">
        <v>64</v>
      </c>
      <c r="O23" s="35" t="n">
        <v>28</v>
      </c>
      <c r="P23" s="35" t="n">
        <v>44</v>
      </c>
      <c r="Q23" s="35" t="n">
        <v>169</v>
      </c>
      <c r="R23" s="35" t="n">
        <v>76</v>
      </c>
      <c r="S23" s="35" t="n">
        <v>138</v>
      </c>
      <c r="T23" s="35" t="n">
        <v>48</v>
      </c>
      <c r="U23" s="35" t="n">
        <v>94</v>
      </c>
      <c r="W23" s="35" t="n">
        <v>55</v>
      </c>
      <c r="Y23" s="36" t="s">
        <v>104</v>
      </c>
      <c r="Z23" s="37" t="s">
        <v>103</v>
      </c>
      <c r="AA23" s="32" t="n">
        <v>1165.9</v>
      </c>
      <c r="AB23" s="32" t="n">
        <v>1165.9</v>
      </c>
      <c r="AC23" s="33" t="n">
        <f aca="false">AB23/AA23*100</f>
        <v>100</v>
      </c>
      <c r="AD23" s="38"/>
      <c r="AE23" s="38"/>
      <c r="AF23" s="39"/>
      <c r="AG23" s="38" t="n">
        <v>1165.9</v>
      </c>
      <c r="AH23" s="38" t="n">
        <v>1165.9</v>
      </c>
      <c r="AI23" s="39" t="n">
        <f aca="false">AH23/AG23*100</f>
        <v>100</v>
      </c>
    </row>
    <row r="24" s="35" customFormat="true" ht="36" hidden="false" customHeight="false" outlineLevel="0" collapsed="false">
      <c r="A24" s="34" t="s">
        <v>105</v>
      </c>
      <c r="C24" s="34" t="s">
        <v>78</v>
      </c>
      <c r="D24" s="34" t="s">
        <v>79</v>
      </c>
      <c r="E24" s="34" t="s">
        <v>105</v>
      </c>
      <c r="G24" s="35" t="n">
        <v>1.3</v>
      </c>
      <c r="H24" s="35" t="n">
        <v>1</v>
      </c>
      <c r="J24" s="35" t="n">
        <v>0.8</v>
      </c>
      <c r="L24" s="35" t="n">
        <v>1.4</v>
      </c>
      <c r="M24" s="35" t="n">
        <v>1.1</v>
      </c>
      <c r="O24" s="35" t="n">
        <v>0.6</v>
      </c>
      <c r="P24" s="35" t="n">
        <v>1</v>
      </c>
      <c r="Q24" s="35" t="n">
        <v>43.7</v>
      </c>
      <c r="R24" s="35" t="n">
        <v>0.8</v>
      </c>
      <c r="S24" s="35" t="n">
        <v>0.2</v>
      </c>
      <c r="T24" s="35" t="n">
        <v>0.6</v>
      </c>
      <c r="U24" s="35" t="n">
        <v>1.1</v>
      </c>
      <c r="W24" s="35" t="n">
        <v>0.4</v>
      </c>
      <c r="Y24" s="36" t="s">
        <v>106</v>
      </c>
      <c r="Z24" s="37" t="s">
        <v>105</v>
      </c>
      <c r="AA24" s="32" t="n">
        <v>124.7</v>
      </c>
      <c r="AB24" s="32" t="n">
        <v>124.7</v>
      </c>
      <c r="AC24" s="33" t="n">
        <f aca="false">AB24/AA24*100</f>
        <v>100</v>
      </c>
      <c r="AD24" s="38" t="n">
        <v>124.7</v>
      </c>
      <c r="AE24" s="38" t="n">
        <v>124.7</v>
      </c>
      <c r="AF24" s="39" t="n">
        <f aca="false">AE24/AD24*100</f>
        <v>100</v>
      </c>
      <c r="AG24" s="38" t="n">
        <v>54</v>
      </c>
      <c r="AH24" s="38" t="n">
        <v>54</v>
      </c>
      <c r="AI24" s="39" t="n">
        <f aca="false">AH24/AG24*100</f>
        <v>100</v>
      </c>
    </row>
    <row r="25" s="29" customFormat="true" ht="12" hidden="false" customHeight="false" outlineLevel="0" collapsed="false">
      <c r="A25" s="28" t="s">
        <v>107</v>
      </c>
      <c r="C25" s="28" t="s">
        <v>78</v>
      </c>
      <c r="D25" s="28" t="s">
        <v>79</v>
      </c>
      <c r="E25" s="28" t="s">
        <v>107</v>
      </c>
      <c r="G25" s="29" t="n">
        <v>756</v>
      </c>
      <c r="H25" s="29" t="n">
        <v>841.35</v>
      </c>
      <c r="J25" s="29" t="n">
        <v>1502.45</v>
      </c>
      <c r="L25" s="29" t="n">
        <v>961.5</v>
      </c>
      <c r="M25" s="29" t="n">
        <v>797.92</v>
      </c>
      <c r="O25" s="29" t="n">
        <v>422</v>
      </c>
      <c r="P25" s="29" t="n">
        <v>584</v>
      </c>
      <c r="Q25" s="29" t="n">
        <v>1377.33</v>
      </c>
      <c r="R25" s="29" t="n">
        <v>503.1</v>
      </c>
      <c r="S25" s="29" t="n">
        <v>646</v>
      </c>
      <c r="T25" s="29" t="n">
        <v>605</v>
      </c>
      <c r="U25" s="29" t="n">
        <v>1489.23</v>
      </c>
      <c r="W25" s="29" t="n">
        <v>1055.03</v>
      </c>
      <c r="Y25" s="30" t="s">
        <v>108</v>
      </c>
      <c r="Z25" s="31" t="s">
        <v>107</v>
      </c>
      <c r="AA25" s="32" t="n">
        <f aca="false">AA26+AA27+AA28+AA29</f>
        <v>136046.9</v>
      </c>
      <c r="AB25" s="32" t="n">
        <f aca="false">AB26+AB27+AB28+AB29</f>
        <v>130489.2</v>
      </c>
      <c r="AC25" s="33" t="n">
        <f aca="false">AB25/AA25*100</f>
        <v>95.9148646532924</v>
      </c>
      <c r="AD25" s="32" t="n">
        <f aca="false">AD26+AD27+AD28+AD29</f>
        <v>134898.2</v>
      </c>
      <c r="AE25" s="32" t="n">
        <f aca="false">AE26+AE27+AE28+AE29</f>
        <v>129344.8</v>
      </c>
      <c r="AF25" s="33" t="n">
        <f aca="false">AE25/AD25*100</f>
        <v>95.8832660480273</v>
      </c>
      <c r="AG25" s="32" t="n">
        <f aca="false">AG26+AG27+AG28+AG29</f>
        <v>11548.7</v>
      </c>
      <c r="AH25" s="32" t="n">
        <f aca="false">AH26+AH27+AH28+AH29</f>
        <v>11540.9</v>
      </c>
      <c r="AI25" s="33" t="n">
        <f aca="false">AH25/AG25*100</f>
        <v>99.9324599305549</v>
      </c>
    </row>
    <row r="26" s="35" customFormat="true" ht="12" hidden="false" customHeight="false" outlineLevel="0" collapsed="false">
      <c r="A26" s="34" t="s">
        <v>109</v>
      </c>
      <c r="C26" s="34" t="s">
        <v>78</v>
      </c>
      <c r="D26" s="34" t="s">
        <v>79</v>
      </c>
      <c r="E26" s="34" t="s">
        <v>109</v>
      </c>
      <c r="J26" s="35" t="n">
        <v>52.51</v>
      </c>
      <c r="Y26" s="36" t="s">
        <v>110</v>
      </c>
      <c r="Z26" s="37" t="s">
        <v>109</v>
      </c>
      <c r="AA26" s="32" t="n">
        <v>283.7</v>
      </c>
      <c r="AB26" s="32" t="n">
        <v>282.5</v>
      </c>
      <c r="AC26" s="33" t="n">
        <f aca="false">AB26/AA26*100</f>
        <v>99.577017976736</v>
      </c>
      <c r="AD26" s="38" t="n">
        <v>230</v>
      </c>
      <c r="AE26" s="38" t="n">
        <v>230</v>
      </c>
      <c r="AF26" s="39" t="n">
        <f aca="false">AE26/AD26*100</f>
        <v>100</v>
      </c>
      <c r="AG26" s="38" t="n">
        <v>53.7</v>
      </c>
      <c r="AH26" s="38" t="n">
        <v>52.5</v>
      </c>
      <c r="AI26" s="39" t="n">
        <f aca="false">AH26/AG26*100</f>
        <v>97.7653631284916</v>
      </c>
    </row>
    <row r="27" s="35" customFormat="true" ht="12" hidden="false" customHeight="false" outlineLevel="0" collapsed="false">
      <c r="A27" s="34" t="s">
        <v>111</v>
      </c>
      <c r="C27" s="34" t="s">
        <v>78</v>
      </c>
      <c r="D27" s="34" t="s">
        <v>79</v>
      </c>
      <c r="E27" s="34" t="s">
        <v>111</v>
      </c>
      <c r="Y27" s="36" t="s">
        <v>112</v>
      </c>
      <c r="Z27" s="37" t="s">
        <v>111</v>
      </c>
      <c r="AA27" s="32" t="n">
        <v>2450.8</v>
      </c>
      <c r="AB27" s="32" t="n">
        <v>2450.8</v>
      </c>
      <c r="AC27" s="33" t="n">
        <f aca="false">AB27/AA27*100</f>
        <v>100</v>
      </c>
      <c r="AD27" s="38" t="n">
        <v>2450.8</v>
      </c>
      <c r="AE27" s="38" t="n">
        <v>2450.8</v>
      </c>
      <c r="AF27" s="39" t="n">
        <f aca="false">AE27/AD27*100</f>
        <v>100</v>
      </c>
      <c r="AG27" s="38"/>
      <c r="AH27" s="38"/>
      <c r="AI27" s="39"/>
    </row>
    <row r="28" s="35" customFormat="true" ht="12" hidden="false" customHeight="false" outlineLevel="0" collapsed="false">
      <c r="A28" s="34" t="s">
        <v>113</v>
      </c>
      <c r="C28" s="34" t="s">
        <v>78</v>
      </c>
      <c r="D28" s="34" t="s">
        <v>79</v>
      </c>
      <c r="E28" s="34" t="s">
        <v>113</v>
      </c>
      <c r="G28" s="35" t="n">
        <v>721</v>
      </c>
      <c r="H28" s="35" t="n">
        <v>755.95</v>
      </c>
      <c r="J28" s="35" t="n">
        <v>1133.23</v>
      </c>
      <c r="L28" s="35" t="n">
        <v>839</v>
      </c>
      <c r="M28" s="35" t="n">
        <v>492</v>
      </c>
      <c r="O28" s="35" t="n">
        <v>335</v>
      </c>
      <c r="P28" s="35" t="n">
        <v>528</v>
      </c>
      <c r="Q28" s="35" t="n">
        <v>1330.33</v>
      </c>
      <c r="R28" s="35" t="n">
        <v>396</v>
      </c>
      <c r="S28" s="35" t="n">
        <v>559</v>
      </c>
      <c r="T28" s="35" t="n">
        <v>558</v>
      </c>
      <c r="U28" s="35" t="n">
        <v>1074</v>
      </c>
      <c r="W28" s="35" t="n">
        <v>476</v>
      </c>
      <c r="Y28" s="36" t="s">
        <v>114</v>
      </c>
      <c r="Z28" s="37" t="s">
        <v>113</v>
      </c>
      <c r="AA28" s="32" t="n">
        <v>130542.1</v>
      </c>
      <c r="AB28" s="32" t="n">
        <v>124989.7</v>
      </c>
      <c r="AC28" s="33" t="n">
        <f aca="false">AB28/AA28*100</f>
        <v>95.7466595067798</v>
      </c>
      <c r="AD28" s="38" t="n">
        <v>130542.1</v>
      </c>
      <c r="AE28" s="38" t="n">
        <v>124992.2</v>
      </c>
      <c r="AF28" s="39" t="n">
        <f aca="false">AE28/AD28*100</f>
        <v>95.7485745977734</v>
      </c>
      <c r="AG28" s="38" t="n">
        <v>9200</v>
      </c>
      <c r="AH28" s="38" t="n">
        <v>9197.5</v>
      </c>
      <c r="AI28" s="39" t="n">
        <f aca="false">AH28/AG28*100</f>
        <v>99.9728260869565</v>
      </c>
    </row>
    <row r="29" s="35" customFormat="true" ht="24" hidden="false" customHeight="false" outlineLevel="0" collapsed="false">
      <c r="A29" s="34" t="s">
        <v>115</v>
      </c>
      <c r="C29" s="34" t="s">
        <v>78</v>
      </c>
      <c r="D29" s="34" t="s">
        <v>79</v>
      </c>
      <c r="E29" s="34" t="s">
        <v>115</v>
      </c>
      <c r="G29" s="35" t="n">
        <v>35</v>
      </c>
      <c r="H29" s="35" t="n">
        <v>85.4</v>
      </c>
      <c r="J29" s="35" t="n">
        <v>316.71</v>
      </c>
      <c r="L29" s="35" t="n">
        <v>122.5</v>
      </c>
      <c r="M29" s="35" t="n">
        <v>305.92</v>
      </c>
      <c r="O29" s="35" t="n">
        <v>87</v>
      </c>
      <c r="P29" s="35" t="n">
        <v>56</v>
      </c>
      <c r="Q29" s="35" t="n">
        <v>47</v>
      </c>
      <c r="R29" s="35" t="n">
        <v>107.1</v>
      </c>
      <c r="S29" s="35" t="n">
        <v>87</v>
      </c>
      <c r="T29" s="35" t="n">
        <v>47</v>
      </c>
      <c r="U29" s="35" t="n">
        <v>415.23</v>
      </c>
      <c r="W29" s="35" t="n">
        <v>579.03</v>
      </c>
      <c r="Y29" s="36" t="s">
        <v>116</v>
      </c>
      <c r="Z29" s="37" t="s">
        <v>115</v>
      </c>
      <c r="AA29" s="32" t="n">
        <v>2770.3</v>
      </c>
      <c r="AB29" s="32" t="n">
        <v>2766.2</v>
      </c>
      <c r="AC29" s="33" t="n">
        <f aca="false">AB29/AA29*100</f>
        <v>99.8520015882756</v>
      </c>
      <c r="AD29" s="38" t="n">
        <v>1675.3</v>
      </c>
      <c r="AE29" s="38" t="n">
        <v>1671.8</v>
      </c>
      <c r="AF29" s="39" t="n">
        <f aca="false">AE29/AD29*100</f>
        <v>99.7910821942339</v>
      </c>
      <c r="AG29" s="38" t="n">
        <v>2295</v>
      </c>
      <c r="AH29" s="38" t="n">
        <v>2290.9</v>
      </c>
      <c r="AI29" s="39" t="n">
        <f aca="false">AH29/AG29*100</f>
        <v>99.8213507625273</v>
      </c>
    </row>
    <row r="30" s="29" customFormat="true" ht="12" hidden="false" customHeight="false" outlineLevel="0" collapsed="false">
      <c r="A30" s="28" t="s">
        <v>117</v>
      </c>
      <c r="C30" s="28" t="s">
        <v>78</v>
      </c>
      <c r="D30" s="28" t="s">
        <v>79</v>
      </c>
      <c r="E30" s="28" t="s">
        <v>117</v>
      </c>
      <c r="G30" s="29" t="n">
        <v>745.2</v>
      </c>
      <c r="H30" s="29" t="n">
        <v>1743.76</v>
      </c>
      <c r="J30" s="29" t="n">
        <v>1396.59</v>
      </c>
      <c r="L30" s="29" t="n">
        <v>2159.44</v>
      </c>
      <c r="M30" s="29" t="n">
        <v>756.86</v>
      </c>
      <c r="O30" s="29" t="n">
        <v>61.2</v>
      </c>
      <c r="P30" s="29" t="n">
        <v>77.29</v>
      </c>
      <c r="Q30" s="29" t="n">
        <v>1829.18</v>
      </c>
      <c r="R30" s="29" t="n">
        <v>212.35</v>
      </c>
      <c r="S30" s="29" t="n">
        <v>191.07</v>
      </c>
      <c r="T30" s="29" t="n">
        <v>309</v>
      </c>
      <c r="U30" s="29" t="n">
        <v>1351.18</v>
      </c>
      <c r="W30" s="29" t="n">
        <v>304.08</v>
      </c>
      <c r="Y30" s="30" t="s">
        <v>118</v>
      </c>
      <c r="Z30" s="31" t="s">
        <v>117</v>
      </c>
      <c r="AA30" s="32" t="n">
        <f aca="false">AA31+AA32+AA33+AA34</f>
        <v>19532</v>
      </c>
      <c r="AB30" s="32" t="n">
        <f aca="false">AB31+AB32+AB33+AB34</f>
        <v>18560</v>
      </c>
      <c r="AC30" s="33" t="n">
        <f aca="false">AB30/AA30*100</f>
        <v>95.0235510956379</v>
      </c>
      <c r="AD30" s="32" t="n">
        <f aca="false">AD31+AD32+AD33+AD34</f>
        <v>7897</v>
      </c>
      <c r="AE30" s="32" t="n">
        <f aca="false">AE31+AE32+AE33+AE34</f>
        <v>7422.8</v>
      </c>
      <c r="AF30" s="33" t="n">
        <f aca="false">AE30/AD30*100</f>
        <v>93.9951880460935</v>
      </c>
      <c r="AG30" s="32" t="n">
        <f aca="false">AG31+AG32+AG33+AG34</f>
        <v>11635</v>
      </c>
      <c r="AH30" s="32" t="n">
        <f aca="false">AH31+AH32+AH33+AH34</f>
        <v>11137.2</v>
      </c>
      <c r="AI30" s="33" t="n">
        <f aca="false">AH30/AG30*100</f>
        <v>95.7215298667813</v>
      </c>
    </row>
    <row r="31" s="35" customFormat="true" ht="12" hidden="false" customHeight="false" outlineLevel="0" collapsed="false">
      <c r="A31" s="34" t="s">
        <v>119</v>
      </c>
      <c r="C31" s="34" t="s">
        <v>78</v>
      </c>
      <c r="D31" s="34" t="s">
        <v>79</v>
      </c>
      <c r="E31" s="34" t="s">
        <v>119</v>
      </c>
      <c r="Y31" s="36" t="s">
        <v>120</v>
      </c>
      <c r="Z31" s="37" t="s">
        <v>119</v>
      </c>
      <c r="AA31" s="32" t="n">
        <v>883.9</v>
      </c>
      <c r="AB31" s="32" t="n">
        <v>833.9</v>
      </c>
      <c r="AC31" s="33" t="n">
        <f aca="false">AB31/AA31*100</f>
        <v>94.3432514990384</v>
      </c>
      <c r="AD31" s="38" t="n">
        <v>883.9</v>
      </c>
      <c r="AE31" s="38" t="n">
        <v>833.9</v>
      </c>
      <c r="AF31" s="39" t="n">
        <f aca="false">AE31/AD31*100</f>
        <v>94.3432514990384</v>
      </c>
      <c r="AG31" s="38"/>
      <c r="AH31" s="38"/>
      <c r="AI31" s="39"/>
    </row>
    <row r="32" s="35" customFormat="true" ht="12" hidden="false" customHeight="false" outlineLevel="0" collapsed="false">
      <c r="A32" s="34" t="s">
        <v>121</v>
      </c>
      <c r="C32" s="34" t="s">
        <v>78</v>
      </c>
      <c r="D32" s="34" t="s">
        <v>79</v>
      </c>
      <c r="E32" s="34" t="s">
        <v>121</v>
      </c>
      <c r="Y32" s="36" t="s">
        <v>122</v>
      </c>
      <c r="Z32" s="37" t="s">
        <v>121</v>
      </c>
      <c r="AA32" s="32" t="n">
        <v>6858.2</v>
      </c>
      <c r="AB32" s="32" t="n">
        <v>6434</v>
      </c>
      <c r="AC32" s="33" t="n">
        <f aca="false">AB32/AA32*100</f>
        <v>93.8147035665335</v>
      </c>
      <c r="AD32" s="38" t="n">
        <v>6858.2</v>
      </c>
      <c r="AE32" s="38" t="n">
        <v>6434</v>
      </c>
      <c r="AF32" s="39" t="n">
        <f aca="false">AE32/AD32*100</f>
        <v>93.8147035665335</v>
      </c>
      <c r="AG32" s="38"/>
      <c r="AH32" s="38"/>
      <c r="AI32" s="39"/>
    </row>
    <row r="33" s="35" customFormat="true" ht="12" hidden="false" customHeight="false" outlineLevel="0" collapsed="false">
      <c r="A33" s="34" t="s">
        <v>123</v>
      </c>
      <c r="C33" s="34" t="s">
        <v>78</v>
      </c>
      <c r="D33" s="34" t="s">
        <v>79</v>
      </c>
      <c r="E33" s="34" t="s">
        <v>123</v>
      </c>
      <c r="G33" s="35" t="n">
        <v>745.2</v>
      </c>
      <c r="H33" s="35" t="n">
        <v>1743.76</v>
      </c>
      <c r="J33" s="35" t="n">
        <v>1396.59</v>
      </c>
      <c r="L33" s="35" t="n">
        <v>2159.44</v>
      </c>
      <c r="M33" s="35" t="n">
        <v>756.86</v>
      </c>
      <c r="O33" s="35" t="n">
        <v>61.2</v>
      </c>
      <c r="P33" s="35" t="n">
        <v>77.29</v>
      </c>
      <c r="Q33" s="35" t="n">
        <v>1829.18</v>
      </c>
      <c r="R33" s="35" t="n">
        <v>212.35</v>
      </c>
      <c r="S33" s="35" t="n">
        <v>191.07</v>
      </c>
      <c r="T33" s="35" t="n">
        <v>309</v>
      </c>
      <c r="U33" s="35" t="n">
        <v>1351.18</v>
      </c>
      <c r="W33" s="35" t="n">
        <v>304.08</v>
      </c>
      <c r="Y33" s="36" t="s">
        <v>124</v>
      </c>
      <c r="Z33" s="37" t="s">
        <v>123</v>
      </c>
      <c r="AA33" s="32" t="n">
        <v>11687</v>
      </c>
      <c r="AB33" s="32" t="n">
        <v>11189.2</v>
      </c>
      <c r="AC33" s="33" t="n">
        <f aca="false">AB33/AA33*100</f>
        <v>95.7405664413451</v>
      </c>
      <c r="AD33" s="38" t="n">
        <v>52</v>
      </c>
      <c r="AE33" s="38" t="n">
        <v>52</v>
      </c>
      <c r="AF33" s="39" t="n">
        <f aca="false">AE33/AD33*100</f>
        <v>100</v>
      </c>
      <c r="AG33" s="38" t="n">
        <v>11635</v>
      </c>
      <c r="AH33" s="38" t="n">
        <v>11137.2</v>
      </c>
      <c r="AI33" s="39" t="n">
        <f aca="false">AH33/AG33*100</f>
        <v>95.7215298667813</v>
      </c>
    </row>
    <row r="34" s="35" customFormat="true" ht="24" hidden="false" customHeight="false" outlineLevel="0" collapsed="false">
      <c r="A34" s="34" t="s">
        <v>125</v>
      </c>
      <c r="C34" s="34" t="s">
        <v>78</v>
      </c>
      <c r="D34" s="34" t="s">
        <v>79</v>
      </c>
      <c r="E34" s="34" t="s">
        <v>125</v>
      </c>
      <c r="Y34" s="36" t="s">
        <v>126</v>
      </c>
      <c r="Z34" s="37" t="s">
        <v>125</v>
      </c>
      <c r="AA34" s="32" t="n">
        <v>102.9</v>
      </c>
      <c r="AB34" s="32" t="n">
        <v>102.9</v>
      </c>
      <c r="AC34" s="33" t="n">
        <f aca="false">AB34/AA34*100</f>
        <v>100</v>
      </c>
      <c r="AD34" s="38" t="n">
        <v>102.9</v>
      </c>
      <c r="AE34" s="38" t="n">
        <v>102.9</v>
      </c>
      <c r="AF34" s="39" t="n">
        <f aca="false">AE34/AD34*100</f>
        <v>100</v>
      </c>
      <c r="AG34" s="38"/>
      <c r="AH34" s="38"/>
      <c r="AI34" s="39"/>
    </row>
    <row r="35" s="29" customFormat="true" ht="12" hidden="false" customHeight="false" outlineLevel="0" collapsed="false">
      <c r="A35" s="28" t="s">
        <v>127</v>
      </c>
      <c r="C35" s="28" t="s">
        <v>78</v>
      </c>
      <c r="D35" s="28" t="s">
        <v>79</v>
      </c>
      <c r="E35" s="28" t="s">
        <v>127</v>
      </c>
      <c r="Y35" s="30" t="s">
        <v>128</v>
      </c>
      <c r="Z35" s="31" t="s">
        <v>127</v>
      </c>
      <c r="AA35" s="32" t="n">
        <v>10</v>
      </c>
      <c r="AB35" s="32" t="n">
        <v>1.8</v>
      </c>
      <c r="AC35" s="33" t="n">
        <f aca="false">AB35/AA35*100</f>
        <v>18</v>
      </c>
      <c r="AD35" s="32" t="n">
        <v>10</v>
      </c>
      <c r="AE35" s="32" t="n">
        <v>1.8</v>
      </c>
      <c r="AF35" s="33" t="n">
        <f aca="false">AE35/AD35*100</f>
        <v>18</v>
      </c>
      <c r="AG35" s="32"/>
      <c r="AH35" s="32"/>
      <c r="AI35" s="33"/>
    </row>
    <row r="36" s="35" customFormat="true" ht="24" hidden="false" customHeight="false" outlineLevel="0" collapsed="false">
      <c r="A36" s="34" t="s">
        <v>129</v>
      </c>
      <c r="C36" s="34" t="s">
        <v>78</v>
      </c>
      <c r="D36" s="34" t="s">
        <v>79</v>
      </c>
      <c r="E36" s="34" t="s">
        <v>129</v>
      </c>
      <c r="Y36" s="36" t="s">
        <v>130</v>
      </c>
      <c r="Z36" s="37" t="s">
        <v>129</v>
      </c>
      <c r="AA36" s="32" t="n">
        <v>10</v>
      </c>
      <c r="AB36" s="32" t="n">
        <v>1.8</v>
      </c>
      <c r="AC36" s="33" t="n">
        <f aca="false">AB36/AA36*100</f>
        <v>18</v>
      </c>
      <c r="AD36" s="38" t="n">
        <v>10</v>
      </c>
      <c r="AE36" s="38" t="n">
        <v>1.8</v>
      </c>
      <c r="AF36" s="39" t="n">
        <f aca="false">AE36/AD36*100</f>
        <v>18</v>
      </c>
      <c r="AG36" s="38"/>
      <c r="AH36" s="38"/>
      <c r="AI36" s="39"/>
    </row>
    <row r="37" s="29" customFormat="true" ht="12" hidden="false" customHeight="false" outlineLevel="0" collapsed="false">
      <c r="A37" s="28" t="s">
        <v>131</v>
      </c>
      <c r="C37" s="28" t="s">
        <v>78</v>
      </c>
      <c r="D37" s="28" t="s">
        <v>79</v>
      </c>
      <c r="E37" s="28" t="s">
        <v>131</v>
      </c>
      <c r="Y37" s="30" t="s">
        <v>132</v>
      </c>
      <c r="Z37" s="31" t="s">
        <v>131</v>
      </c>
      <c r="AA37" s="32" t="n">
        <f aca="false">AA38+AA39+AA40+AA41+AA42+AA43</f>
        <v>700818.4</v>
      </c>
      <c r="AB37" s="32" t="n">
        <f aca="false">AB38+AB39+AB40+AB41+AB42+AB43</f>
        <v>665326.3</v>
      </c>
      <c r="AC37" s="33" t="n">
        <f aca="false">AB37/AA37*100</f>
        <v>94.9356209825541</v>
      </c>
      <c r="AD37" s="32" t="n">
        <f aca="false">AD38+AD39+AD40+AD41+AD42+AD43</f>
        <v>700818.4</v>
      </c>
      <c r="AE37" s="32" t="n">
        <f aca="false">AE38+AE39+AE40+AE41+AE42+AE43</f>
        <v>665326.3</v>
      </c>
      <c r="AF37" s="33" t="n">
        <f aca="false">AE37/AD37*100</f>
        <v>94.9356209825541</v>
      </c>
      <c r="AG37" s="32"/>
      <c r="AH37" s="32"/>
      <c r="AI37" s="33"/>
    </row>
    <row r="38" s="35" customFormat="true" ht="12" hidden="false" customHeight="false" outlineLevel="0" collapsed="false">
      <c r="A38" s="34" t="s">
        <v>133</v>
      </c>
      <c r="C38" s="34" t="s">
        <v>78</v>
      </c>
      <c r="D38" s="34" t="s">
        <v>79</v>
      </c>
      <c r="E38" s="34" t="s">
        <v>133</v>
      </c>
      <c r="Y38" s="36" t="s">
        <v>134</v>
      </c>
      <c r="Z38" s="37" t="s">
        <v>133</v>
      </c>
      <c r="AA38" s="32" t="n">
        <v>156432.9</v>
      </c>
      <c r="AB38" s="32" t="n">
        <v>153606.2</v>
      </c>
      <c r="AC38" s="33" t="n">
        <f aca="false">AB38/AA38*100</f>
        <v>98.1930271701158</v>
      </c>
      <c r="AD38" s="38" t="n">
        <v>156432.9</v>
      </c>
      <c r="AE38" s="38" t="n">
        <v>153606.2</v>
      </c>
      <c r="AF38" s="39" t="n">
        <f aca="false">AE38/AD38*100</f>
        <v>98.1930271701158</v>
      </c>
      <c r="AG38" s="38"/>
      <c r="AH38" s="38"/>
      <c r="AI38" s="39"/>
    </row>
    <row r="39" s="35" customFormat="true" ht="12" hidden="false" customHeight="false" outlineLevel="0" collapsed="false">
      <c r="A39" s="34" t="s">
        <v>135</v>
      </c>
      <c r="C39" s="34" t="s">
        <v>78</v>
      </c>
      <c r="D39" s="34" t="s">
        <v>79</v>
      </c>
      <c r="E39" s="34" t="s">
        <v>135</v>
      </c>
      <c r="Y39" s="36" t="s">
        <v>136</v>
      </c>
      <c r="Z39" s="37" t="s">
        <v>135</v>
      </c>
      <c r="AA39" s="32" t="n">
        <v>495675.7</v>
      </c>
      <c r="AB39" s="32" t="n">
        <v>464372.9</v>
      </c>
      <c r="AC39" s="33" t="n">
        <f aca="false">AB39/AA39*100</f>
        <v>93.6848225563609</v>
      </c>
      <c r="AD39" s="38" t="n">
        <v>495675.7</v>
      </c>
      <c r="AE39" s="38" t="n">
        <v>464372.9</v>
      </c>
      <c r="AF39" s="39" t="n">
        <f aca="false">AE39/AD39*100</f>
        <v>93.6848225563609</v>
      </c>
      <c r="AG39" s="38"/>
      <c r="AH39" s="38"/>
      <c r="AI39" s="39"/>
    </row>
    <row r="40" s="35" customFormat="true" ht="12" hidden="false" customHeight="false" outlineLevel="0" collapsed="false">
      <c r="A40" s="34" t="s">
        <v>137</v>
      </c>
      <c r="C40" s="34" t="s">
        <v>78</v>
      </c>
      <c r="D40" s="34" t="s">
        <v>79</v>
      </c>
      <c r="E40" s="34" t="s">
        <v>137</v>
      </c>
      <c r="Y40" s="36" t="s">
        <v>138</v>
      </c>
      <c r="Z40" s="37" t="s">
        <v>137</v>
      </c>
      <c r="AA40" s="32" t="n">
        <v>26944.1</v>
      </c>
      <c r="AB40" s="32" t="n">
        <v>25631.7</v>
      </c>
      <c r="AC40" s="33" t="n">
        <f aca="false">AB40/AA40*100</f>
        <v>95.1291748471836</v>
      </c>
      <c r="AD40" s="38" t="n">
        <v>26944.1</v>
      </c>
      <c r="AE40" s="38" t="n">
        <v>25631.7</v>
      </c>
      <c r="AF40" s="39" t="n">
        <f aca="false">AE40/AD40*100</f>
        <v>95.1291748471836</v>
      </c>
      <c r="AG40" s="38"/>
      <c r="AH40" s="38"/>
      <c r="AI40" s="39"/>
    </row>
    <row r="41" s="35" customFormat="true" ht="24" hidden="false" customHeight="false" outlineLevel="0" collapsed="false">
      <c r="A41" s="34" t="s">
        <v>139</v>
      </c>
      <c r="C41" s="34" t="s">
        <v>78</v>
      </c>
      <c r="D41" s="34" t="s">
        <v>79</v>
      </c>
      <c r="E41" s="34" t="s">
        <v>139</v>
      </c>
      <c r="Y41" s="36" t="s">
        <v>140</v>
      </c>
      <c r="Z41" s="37" t="s">
        <v>139</v>
      </c>
      <c r="AA41" s="32" t="n">
        <v>286.9</v>
      </c>
      <c r="AB41" s="32" t="n">
        <v>286.9</v>
      </c>
      <c r="AC41" s="33" t="n">
        <f aca="false">AB41/AA41*100</f>
        <v>100</v>
      </c>
      <c r="AD41" s="38" t="n">
        <v>286.9</v>
      </c>
      <c r="AE41" s="38" t="n">
        <v>286.9</v>
      </c>
      <c r="AF41" s="39" t="n">
        <f aca="false">AE41/AD41*100</f>
        <v>100</v>
      </c>
      <c r="AG41" s="38"/>
      <c r="AH41" s="38"/>
      <c r="AI41" s="39"/>
    </row>
    <row r="42" s="35" customFormat="true" ht="12" hidden="false" customHeight="false" outlineLevel="0" collapsed="false">
      <c r="A42" s="34" t="s">
        <v>141</v>
      </c>
      <c r="C42" s="34" t="s">
        <v>78</v>
      </c>
      <c r="D42" s="34" t="s">
        <v>79</v>
      </c>
      <c r="E42" s="34" t="s">
        <v>141</v>
      </c>
      <c r="Y42" s="36" t="s">
        <v>142</v>
      </c>
      <c r="Z42" s="37" t="s">
        <v>141</v>
      </c>
      <c r="AA42" s="32" t="n">
        <v>3213.3</v>
      </c>
      <c r="AB42" s="32" t="n">
        <v>3170.5</v>
      </c>
      <c r="AC42" s="33" t="n">
        <f aca="false">AB42/AA42*100</f>
        <v>98.6680359754769</v>
      </c>
      <c r="AD42" s="38" t="n">
        <v>3213.3</v>
      </c>
      <c r="AE42" s="38" t="n">
        <v>3170.5</v>
      </c>
      <c r="AF42" s="39" t="n">
        <f aca="false">AE42/AD42*100</f>
        <v>98.6680359754769</v>
      </c>
      <c r="AG42" s="38"/>
      <c r="AH42" s="38"/>
      <c r="AI42" s="39"/>
    </row>
    <row r="43" s="35" customFormat="true" ht="12" hidden="false" customHeight="false" outlineLevel="0" collapsed="false">
      <c r="A43" s="34" t="s">
        <v>143</v>
      </c>
      <c r="C43" s="34" t="s">
        <v>78</v>
      </c>
      <c r="D43" s="34" t="s">
        <v>79</v>
      </c>
      <c r="E43" s="34" t="s">
        <v>143</v>
      </c>
      <c r="Y43" s="36" t="s">
        <v>144</v>
      </c>
      <c r="Z43" s="37" t="s">
        <v>143</v>
      </c>
      <c r="AA43" s="32" t="n">
        <v>18265.5</v>
      </c>
      <c r="AB43" s="32" t="n">
        <v>18258.1</v>
      </c>
      <c r="AC43" s="33" t="n">
        <f aca="false">AB43/AA43*100</f>
        <v>99.9594864635515</v>
      </c>
      <c r="AD43" s="38" t="n">
        <v>18265.5</v>
      </c>
      <c r="AE43" s="38" t="n">
        <v>18258.1</v>
      </c>
      <c r="AF43" s="39" t="n">
        <f aca="false">AE43/AD43*100</f>
        <v>99.9594864635515</v>
      </c>
      <c r="AG43" s="38"/>
      <c r="AH43" s="38"/>
      <c r="AI43" s="39"/>
    </row>
    <row r="44" s="29" customFormat="true" ht="12" hidden="false" customHeight="false" outlineLevel="0" collapsed="false">
      <c r="A44" s="28" t="s">
        <v>145</v>
      </c>
      <c r="C44" s="28" t="s">
        <v>78</v>
      </c>
      <c r="D44" s="28" t="s">
        <v>79</v>
      </c>
      <c r="E44" s="28" t="s">
        <v>145</v>
      </c>
      <c r="G44" s="29" t="n">
        <v>168</v>
      </c>
      <c r="H44" s="29" t="n">
        <v>31</v>
      </c>
      <c r="J44" s="29" t="n">
        <v>28</v>
      </c>
      <c r="L44" s="29" t="n">
        <v>35</v>
      </c>
      <c r="M44" s="29" t="n">
        <v>20</v>
      </c>
      <c r="O44" s="29" t="n">
        <v>6</v>
      </c>
      <c r="P44" s="29" t="n">
        <v>9</v>
      </c>
      <c r="Q44" s="29" t="n">
        <v>29</v>
      </c>
      <c r="R44" s="29" t="n">
        <v>9</v>
      </c>
      <c r="S44" s="29" t="n">
        <v>15</v>
      </c>
      <c r="T44" s="29" t="n">
        <v>9</v>
      </c>
      <c r="U44" s="29" t="n">
        <v>33</v>
      </c>
      <c r="W44" s="29" t="n">
        <v>20</v>
      </c>
      <c r="Y44" s="30" t="s">
        <v>146</v>
      </c>
      <c r="Z44" s="31" t="s">
        <v>145</v>
      </c>
      <c r="AA44" s="32" t="n">
        <f aca="false">AA45+AA46</f>
        <v>112741.6</v>
      </c>
      <c r="AB44" s="32" t="n">
        <f aca="false">AB45+AB46</f>
        <v>103586.3</v>
      </c>
      <c r="AC44" s="33" t="n">
        <f aca="false">AB44/AA44*100</f>
        <v>91.8793950059251</v>
      </c>
      <c r="AD44" s="32" t="n">
        <f aca="false">AD45+AD46</f>
        <v>112741.6</v>
      </c>
      <c r="AE44" s="32" t="n">
        <f aca="false">AE45+AE46</f>
        <v>103586.3</v>
      </c>
      <c r="AF44" s="33" t="n">
        <f aca="false">AE44/AD44*100</f>
        <v>91.8793950059251</v>
      </c>
      <c r="AG44" s="32" t="n">
        <f aca="false">AG45+AG46</f>
        <v>412</v>
      </c>
      <c r="AH44" s="32" t="n">
        <f aca="false">AH45+AH46</f>
        <v>412</v>
      </c>
      <c r="AI44" s="33" t="n">
        <f aca="false">AH44/AG44*100</f>
        <v>100</v>
      </c>
    </row>
    <row r="45" s="35" customFormat="true" ht="12" hidden="false" customHeight="false" outlineLevel="0" collapsed="false">
      <c r="A45" s="34" t="s">
        <v>147</v>
      </c>
      <c r="C45" s="34" t="s">
        <v>78</v>
      </c>
      <c r="D45" s="34" t="s">
        <v>79</v>
      </c>
      <c r="E45" s="34" t="s">
        <v>147</v>
      </c>
      <c r="G45" s="35" t="n">
        <v>168</v>
      </c>
      <c r="H45" s="35" t="n">
        <v>31</v>
      </c>
      <c r="J45" s="35" t="n">
        <v>28</v>
      </c>
      <c r="L45" s="35" t="n">
        <v>35</v>
      </c>
      <c r="M45" s="35" t="n">
        <v>20</v>
      </c>
      <c r="O45" s="35" t="n">
        <v>6</v>
      </c>
      <c r="P45" s="35" t="n">
        <v>9</v>
      </c>
      <c r="Q45" s="35" t="n">
        <v>29</v>
      </c>
      <c r="R45" s="35" t="n">
        <v>9</v>
      </c>
      <c r="S45" s="35" t="n">
        <v>15</v>
      </c>
      <c r="T45" s="35" t="n">
        <v>9</v>
      </c>
      <c r="U45" s="35" t="n">
        <v>33</v>
      </c>
      <c r="W45" s="35" t="n">
        <v>20</v>
      </c>
      <c r="Y45" s="36" t="s">
        <v>148</v>
      </c>
      <c r="Z45" s="37" t="s">
        <v>147</v>
      </c>
      <c r="AA45" s="32" t="n">
        <v>96827.2</v>
      </c>
      <c r="AB45" s="32" t="n">
        <v>87939.6</v>
      </c>
      <c r="AC45" s="33" t="n">
        <f aca="false">AB45/AA45*100</f>
        <v>90.8211742155097</v>
      </c>
      <c r="AD45" s="38" t="n">
        <v>96827.2</v>
      </c>
      <c r="AE45" s="38" t="n">
        <v>87939.6</v>
      </c>
      <c r="AF45" s="39" t="n">
        <f aca="false">AE45/AD45*100</f>
        <v>90.8211742155097</v>
      </c>
      <c r="AG45" s="38" t="n">
        <v>412</v>
      </c>
      <c r="AH45" s="38" t="n">
        <v>412</v>
      </c>
      <c r="AI45" s="39" t="n">
        <f aca="false">AH45/AG45*100</f>
        <v>100</v>
      </c>
    </row>
    <row r="46" s="35" customFormat="true" ht="24" hidden="false" customHeight="false" outlineLevel="0" collapsed="false">
      <c r="A46" s="34" t="s">
        <v>149</v>
      </c>
      <c r="C46" s="34" t="s">
        <v>78</v>
      </c>
      <c r="D46" s="34" t="s">
        <v>79</v>
      </c>
      <c r="E46" s="34" t="s">
        <v>149</v>
      </c>
      <c r="Y46" s="36" t="s">
        <v>150</v>
      </c>
      <c r="Z46" s="37" t="s">
        <v>149</v>
      </c>
      <c r="AA46" s="32" t="n">
        <v>15914.4</v>
      </c>
      <c r="AB46" s="32" t="n">
        <v>15646.7</v>
      </c>
      <c r="AC46" s="33" t="n">
        <f aca="false">AB46/AA46*100</f>
        <v>98.3178756346454</v>
      </c>
      <c r="AD46" s="38" t="n">
        <v>15914.4</v>
      </c>
      <c r="AE46" s="38" t="n">
        <v>15646.7</v>
      </c>
      <c r="AF46" s="39" t="n">
        <f aca="false">AE46/AD46*100</f>
        <v>98.3178756346454</v>
      </c>
      <c r="AG46" s="38"/>
      <c r="AH46" s="38"/>
      <c r="AI46" s="39"/>
    </row>
    <row r="47" s="29" customFormat="true" ht="12" hidden="false" customHeight="false" outlineLevel="0" collapsed="false">
      <c r="A47" s="28" t="s">
        <v>151</v>
      </c>
      <c r="C47" s="28" t="s">
        <v>78</v>
      </c>
      <c r="D47" s="28" t="s">
        <v>79</v>
      </c>
      <c r="E47" s="28" t="s">
        <v>151</v>
      </c>
      <c r="Y47" s="30" t="s">
        <v>152</v>
      </c>
      <c r="Z47" s="31" t="s">
        <v>151</v>
      </c>
      <c r="AA47" s="32" t="n">
        <f aca="false">AA48+AA49+AA50</f>
        <v>30581.2</v>
      </c>
      <c r="AB47" s="32" t="n">
        <f aca="false">AB48+AB49+AB50</f>
        <v>30420.2</v>
      </c>
      <c r="AC47" s="33" t="n">
        <f aca="false">AB47/AA47*100</f>
        <v>99.4735327586884</v>
      </c>
      <c r="AD47" s="32" t="n">
        <f aca="false">AD48+AD49+AD50</f>
        <v>30581.2</v>
      </c>
      <c r="AE47" s="32" t="n">
        <f aca="false">AE48+AE49+AE50</f>
        <v>30420.2</v>
      </c>
      <c r="AF47" s="33" t="n">
        <f aca="false">AE47/AD47*100</f>
        <v>99.4735327586884</v>
      </c>
      <c r="AG47" s="32"/>
      <c r="AH47" s="32"/>
      <c r="AI47" s="33"/>
    </row>
    <row r="48" s="35" customFormat="true" ht="12" hidden="false" customHeight="false" outlineLevel="0" collapsed="false">
      <c r="A48" s="34" t="s">
        <v>153</v>
      </c>
      <c r="C48" s="34" t="s">
        <v>78</v>
      </c>
      <c r="D48" s="34" t="s">
        <v>79</v>
      </c>
      <c r="E48" s="34" t="s">
        <v>153</v>
      </c>
      <c r="Y48" s="36" t="s">
        <v>154</v>
      </c>
      <c r="Z48" s="37" t="s">
        <v>153</v>
      </c>
      <c r="AA48" s="32" t="n">
        <v>1672.9</v>
      </c>
      <c r="AB48" s="32" t="n">
        <v>1672.4</v>
      </c>
      <c r="AC48" s="33" t="n">
        <f aca="false">AB48/AA48*100</f>
        <v>99.9701117819356</v>
      </c>
      <c r="AD48" s="38" t="n">
        <v>1672.9</v>
      </c>
      <c r="AE48" s="38" t="n">
        <v>1672.4</v>
      </c>
      <c r="AF48" s="39" t="n">
        <f aca="false">AE48/AD48*100</f>
        <v>99.9701117819356</v>
      </c>
      <c r="AG48" s="38"/>
      <c r="AH48" s="38"/>
      <c r="AI48" s="39"/>
    </row>
    <row r="49" s="35" customFormat="true" ht="12" hidden="false" customHeight="false" outlineLevel="0" collapsed="false">
      <c r="A49" s="34" t="s">
        <v>155</v>
      </c>
      <c r="C49" s="34" t="s">
        <v>78</v>
      </c>
      <c r="D49" s="34" t="s">
        <v>79</v>
      </c>
      <c r="E49" s="34" t="s">
        <v>155</v>
      </c>
      <c r="Y49" s="36" t="s">
        <v>156</v>
      </c>
      <c r="Z49" s="37" t="s">
        <v>155</v>
      </c>
      <c r="AA49" s="32" t="n">
        <v>3083</v>
      </c>
      <c r="AB49" s="32" t="n">
        <v>3078.3</v>
      </c>
      <c r="AC49" s="33" t="n">
        <f aca="false">AB49/AA49*100</f>
        <v>99.847551086604</v>
      </c>
      <c r="AD49" s="38" t="n">
        <v>3083</v>
      </c>
      <c r="AE49" s="38" t="n">
        <v>3078.3</v>
      </c>
      <c r="AF49" s="39" t="n">
        <f aca="false">AE49/AD49*100</f>
        <v>99.847551086604</v>
      </c>
      <c r="AG49" s="38"/>
      <c r="AH49" s="38"/>
      <c r="AI49" s="39"/>
    </row>
    <row r="50" s="35" customFormat="true" ht="12" hidden="false" customHeight="false" outlineLevel="0" collapsed="false">
      <c r="A50" s="34" t="s">
        <v>157</v>
      </c>
      <c r="C50" s="34" t="s">
        <v>78</v>
      </c>
      <c r="D50" s="34" t="s">
        <v>79</v>
      </c>
      <c r="E50" s="34" t="s">
        <v>157</v>
      </c>
      <c r="Y50" s="36" t="s">
        <v>158</v>
      </c>
      <c r="Z50" s="37" t="s">
        <v>157</v>
      </c>
      <c r="AA50" s="32" t="n">
        <v>25825.3</v>
      </c>
      <c r="AB50" s="32" t="n">
        <v>25669.5</v>
      </c>
      <c r="AC50" s="33" t="n">
        <f aca="false">AB50/AA50*100</f>
        <v>99.3967156238263</v>
      </c>
      <c r="AD50" s="38" t="n">
        <v>25825.3</v>
      </c>
      <c r="AE50" s="38" t="n">
        <v>25669.5</v>
      </c>
      <c r="AF50" s="39" t="n">
        <f aca="false">AE50/AD50*100</f>
        <v>99.3967156238263</v>
      </c>
      <c r="AG50" s="38"/>
      <c r="AH50" s="38"/>
      <c r="AI50" s="39"/>
    </row>
    <row r="51" s="29" customFormat="true" ht="12" hidden="false" customHeight="false" outlineLevel="0" collapsed="false">
      <c r="A51" s="28" t="s">
        <v>159</v>
      </c>
      <c r="C51" s="28" t="s">
        <v>78</v>
      </c>
      <c r="D51" s="28" t="s">
        <v>79</v>
      </c>
      <c r="E51" s="28" t="s">
        <v>159</v>
      </c>
      <c r="G51" s="29" t="n">
        <v>26</v>
      </c>
      <c r="H51" s="29" t="n">
        <v>21</v>
      </c>
      <c r="J51" s="29" t="n">
        <v>37</v>
      </c>
      <c r="L51" s="29" t="n">
        <v>28</v>
      </c>
      <c r="M51" s="29" t="n">
        <v>33</v>
      </c>
      <c r="O51" s="29" t="n">
        <v>20</v>
      </c>
      <c r="P51" s="29" t="n">
        <v>30</v>
      </c>
      <c r="Q51" s="29" t="n">
        <v>114</v>
      </c>
      <c r="R51" s="29" t="n">
        <v>46</v>
      </c>
      <c r="S51" s="29" t="n">
        <v>37</v>
      </c>
      <c r="T51" s="29" t="n">
        <v>130</v>
      </c>
      <c r="U51" s="29" t="n">
        <v>40</v>
      </c>
      <c r="W51" s="29" t="n">
        <v>33</v>
      </c>
      <c r="Y51" s="30" t="s">
        <v>160</v>
      </c>
      <c r="Z51" s="31" t="s">
        <v>159</v>
      </c>
      <c r="AA51" s="32" t="n">
        <f aca="false">AA52+AA53</f>
        <v>2291</v>
      </c>
      <c r="AB51" s="32" t="n">
        <f aca="false">AB52+AB53</f>
        <v>2246.34</v>
      </c>
      <c r="AC51" s="33" t="n">
        <f aca="false">AB51/AA51*100</f>
        <v>98.0506329113924</v>
      </c>
      <c r="AD51" s="32" t="n">
        <f aca="false">AD52+AD53</f>
        <v>1746</v>
      </c>
      <c r="AE51" s="32" t="n">
        <f aca="false">AE52+AE53</f>
        <v>1701.3</v>
      </c>
      <c r="AF51" s="33" t="n">
        <f aca="false">AE51/AD51*100</f>
        <v>97.4398625429553</v>
      </c>
      <c r="AG51" s="32" t="n">
        <f aca="false">AG52+AG53</f>
        <v>595</v>
      </c>
      <c r="AH51" s="32" t="n">
        <f aca="false">AH52+AH53</f>
        <v>595</v>
      </c>
      <c r="AI51" s="33" t="n">
        <f aca="false">AH51/AG51*100</f>
        <v>100</v>
      </c>
    </row>
    <row r="52" s="35" customFormat="true" ht="12" hidden="false" customHeight="false" outlineLevel="0" collapsed="false">
      <c r="A52" s="34" t="s">
        <v>161</v>
      </c>
      <c r="C52" s="34" t="s">
        <v>78</v>
      </c>
      <c r="D52" s="34" t="s">
        <v>79</v>
      </c>
      <c r="E52" s="34" t="s">
        <v>161</v>
      </c>
      <c r="G52" s="35" t="n">
        <v>26</v>
      </c>
      <c r="H52" s="35" t="n">
        <v>21</v>
      </c>
      <c r="J52" s="35" t="n">
        <v>37</v>
      </c>
      <c r="L52" s="35" t="n">
        <v>28</v>
      </c>
      <c r="M52" s="35" t="n">
        <v>33</v>
      </c>
      <c r="O52" s="35" t="n">
        <v>20</v>
      </c>
      <c r="P52" s="35" t="n">
        <v>30</v>
      </c>
      <c r="Q52" s="35" t="n">
        <v>114</v>
      </c>
      <c r="R52" s="35" t="n">
        <v>46</v>
      </c>
      <c r="S52" s="35" t="n">
        <v>37</v>
      </c>
      <c r="T52" s="35" t="n">
        <v>11.16</v>
      </c>
      <c r="U52" s="35" t="n">
        <v>40</v>
      </c>
      <c r="W52" s="35" t="n">
        <v>33</v>
      </c>
      <c r="Y52" s="36" t="s">
        <v>162</v>
      </c>
      <c r="Z52" s="37" t="s">
        <v>161</v>
      </c>
      <c r="AA52" s="32" t="n">
        <v>2112.2</v>
      </c>
      <c r="AB52" s="32" t="n">
        <v>2067.5</v>
      </c>
      <c r="AC52" s="33" t="n">
        <f aca="false">AB52/AA52*100</f>
        <v>97.8837231322791</v>
      </c>
      <c r="AD52" s="38" t="n">
        <v>1686</v>
      </c>
      <c r="AE52" s="38" t="n">
        <v>1641.3</v>
      </c>
      <c r="AF52" s="39" t="n">
        <f aca="false">AE52/AD52*100</f>
        <v>97.3487544483986</v>
      </c>
      <c r="AG52" s="38" t="n">
        <v>476.2</v>
      </c>
      <c r="AH52" s="38" t="n">
        <v>476.2</v>
      </c>
      <c r="AI52" s="39" t="n">
        <f aca="false">AH52/AG52*100</f>
        <v>100</v>
      </c>
    </row>
    <row r="53" s="35" customFormat="true" ht="12" hidden="false" customHeight="false" outlineLevel="0" collapsed="false">
      <c r="A53" s="34" t="s">
        <v>163</v>
      </c>
      <c r="C53" s="34" t="s">
        <v>78</v>
      </c>
      <c r="D53" s="34" t="s">
        <v>79</v>
      </c>
      <c r="E53" s="34" t="s">
        <v>163</v>
      </c>
      <c r="T53" s="35" t="n">
        <v>118.84</v>
      </c>
      <c r="Y53" s="36" t="s">
        <v>164</v>
      </c>
      <c r="Z53" s="37" t="s">
        <v>163</v>
      </c>
      <c r="AA53" s="32" t="n">
        <v>178.8</v>
      </c>
      <c r="AB53" s="32" t="n">
        <v>178.84</v>
      </c>
      <c r="AC53" s="33" t="n">
        <f aca="false">AB53/AA53*100</f>
        <v>100.022371364653</v>
      </c>
      <c r="AD53" s="38" t="n">
        <v>60</v>
      </c>
      <c r="AE53" s="38" t="n">
        <v>60</v>
      </c>
      <c r="AF53" s="39" t="n">
        <f aca="false">AE53/AD53*100</f>
        <v>100</v>
      </c>
      <c r="AG53" s="38" t="n">
        <v>118.8</v>
      </c>
      <c r="AH53" s="38" t="n">
        <v>118.8</v>
      </c>
      <c r="AI53" s="39" t="n">
        <f aca="false">AH53/AG53*100</f>
        <v>100</v>
      </c>
    </row>
    <row r="54" s="29" customFormat="true" ht="24" hidden="false" customHeight="false" outlineLevel="0" collapsed="false">
      <c r="A54" s="28" t="s">
        <v>165</v>
      </c>
      <c r="C54" s="28" t="s">
        <v>78</v>
      </c>
      <c r="D54" s="28" t="s">
        <v>79</v>
      </c>
      <c r="E54" s="28" t="s">
        <v>165</v>
      </c>
      <c r="Y54" s="30" t="s">
        <v>166</v>
      </c>
      <c r="Z54" s="31" t="s">
        <v>165</v>
      </c>
      <c r="AA54" s="32" t="n">
        <f aca="false">AA55</f>
        <v>1210.2</v>
      </c>
      <c r="AB54" s="32" t="n">
        <f aca="false">AB55</f>
        <v>1210.2</v>
      </c>
      <c r="AC54" s="33" t="n">
        <f aca="false">AB54/AA54*100</f>
        <v>100</v>
      </c>
      <c r="AD54" s="32" t="n">
        <f aca="false">AD55</f>
        <v>1210.2</v>
      </c>
      <c r="AE54" s="32" t="n">
        <f aca="false">AE55</f>
        <v>1210.2</v>
      </c>
      <c r="AF54" s="33" t="n">
        <f aca="false">AE54/AD54*100</f>
        <v>100</v>
      </c>
      <c r="AG54" s="32"/>
      <c r="AH54" s="32"/>
      <c r="AI54" s="33"/>
    </row>
    <row r="55" s="35" customFormat="true" ht="24" hidden="false" customHeight="false" outlineLevel="0" collapsed="false">
      <c r="A55" s="34" t="s">
        <v>167</v>
      </c>
      <c r="C55" s="34" t="s">
        <v>78</v>
      </c>
      <c r="D55" s="34" t="s">
        <v>79</v>
      </c>
      <c r="E55" s="34" t="s">
        <v>167</v>
      </c>
      <c r="Y55" s="36" t="s">
        <v>168</v>
      </c>
      <c r="Z55" s="37" t="s">
        <v>167</v>
      </c>
      <c r="AA55" s="32" t="n">
        <v>1210.2</v>
      </c>
      <c r="AB55" s="32" t="n">
        <v>1210.2</v>
      </c>
      <c r="AC55" s="33" t="n">
        <f aca="false">AB55/AA55*100</f>
        <v>100</v>
      </c>
      <c r="AD55" s="38" t="n">
        <v>1210.2</v>
      </c>
      <c r="AE55" s="38" t="n">
        <v>1210.2</v>
      </c>
      <c r="AF55" s="39" t="n">
        <f aca="false">AE55/AD55*100</f>
        <v>100</v>
      </c>
      <c r="AG55" s="38"/>
      <c r="AH55" s="38"/>
      <c r="AI55" s="39"/>
    </row>
    <row r="56" s="29" customFormat="true" ht="24" hidden="false" customHeight="false" outlineLevel="0" collapsed="false">
      <c r="A56" s="28" t="s">
        <v>169</v>
      </c>
      <c r="C56" s="28" t="s">
        <v>78</v>
      </c>
      <c r="D56" s="28" t="s">
        <v>79</v>
      </c>
      <c r="E56" s="28" t="s">
        <v>169</v>
      </c>
      <c r="Y56" s="30" t="s">
        <v>170</v>
      </c>
      <c r="Z56" s="31" t="s">
        <v>169</v>
      </c>
      <c r="AA56" s="32"/>
      <c r="AB56" s="32"/>
      <c r="AC56" s="33"/>
      <c r="AD56" s="32" t="n">
        <v>13016</v>
      </c>
      <c r="AE56" s="32" t="n">
        <v>13016</v>
      </c>
      <c r="AF56" s="33" t="n">
        <f aca="false">AE56/AD56*100</f>
        <v>100</v>
      </c>
      <c r="AG56" s="32"/>
      <c r="AH56" s="32"/>
      <c r="AI56" s="33"/>
    </row>
    <row r="57" s="35" customFormat="true" ht="36" hidden="false" customHeight="false" outlineLevel="0" collapsed="false">
      <c r="A57" s="34" t="s">
        <v>171</v>
      </c>
      <c r="C57" s="34" t="s">
        <v>78</v>
      </c>
      <c r="D57" s="34" t="s">
        <v>79</v>
      </c>
      <c r="E57" s="34" t="s">
        <v>171</v>
      </c>
      <c r="Y57" s="36" t="s">
        <v>172</v>
      </c>
      <c r="Z57" s="37" t="s">
        <v>171</v>
      </c>
      <c r="AA57" s="32"/>
      <c r="AB57" s="32"/>
      <c r="AC57" s="33"/>
      <c r="AD57" s="38" t="n">
        <v>12916</v>
      </c>
      <c r="AE57" s="38" t="n">
        <v>12916</v>
      </c>
      <c r="AF57" s="39" t="n">
        <f aca="false">AE57/AD57*100</f>
        <v>100</v>
      </c>
      <c r="AG57" s="38"/>
      <c r="AH57" s="38"/>
      <c r="AI57" s="39"/>
    </row>
    <row r="58" s="35" customFormat="true" ht="12" hidden="false" customHeight="false" outlineLevel="0" collapsed="false">
      <c r="A58" s="34" t="s">
        <v>173</v>
      </c>
      <c r="C58" s="34" t="s">
        <v>78</v>
      </c>
      <c r="D58" s="34" t="s">
        <v>79</v>
      </c>
      <c r="E58" s="34" t="s">
        <v>173</v>
      </c>
      <c r="Y58" s="36" t="s">
        <v>174</v>
      </c>
      <c r="Z58" s="37" t="s">
        <v>173</v>
      </c>
      <c r="AA58" s="32"/>
      <c r="AB58" s="32"/>
      <c r="AC58" s="33"/>
      <c r="AD58" s="38" t="n">
        <v>100</v>
      </c>
      <c r="AE58" s="38" t="n">
        <v>100</v>
      </c>
      <c r="AF58" s="39" t="n">
        <f aca="false">AE58/AD58*100</f>
        <v>100</v>
      </c>
      <c r="AG58" s="38"/>
      <c r="AH58" s="38"/>
      <c r="AI58" s="39"/>
    </row>
    <row r="59" s="41" customFormat="true" ht="23.25" hidden="false" customHeight="true" outlineLevel="0" collapsed="false">
      <c r="A59" s="40"/>
      <c r="C59" s="40"/>
      <c r="D59" s="40"/>
      <c r="E59" s="40"/>
      <c r="Y59" s="42"/>
      <c r="Z59" s="43" t="s">
        <v>175</v>
      </c>
      <c r="AA59" s="44" t="n">
        <f aca="false">AA11+AA19+AA21+AA25+AA30+AA35+AA37+AA44+AA47+AA51+AA54+AA56</f>
        <v>1096987.24</v>
      </c>
      <c r="AB59" s="44" t="n">
        <f aca="false">AB11+AB19+AB21+AB25+AB30+AB35+AB37+AB44+AB47+AB51+AB54+AB56</f>
        <v>1042699.35</v>
      </c>
      <c r="AC59" s="45" t="n">
        <f aca="false">AB59/AA59*100</f>
        <v>95.0511830930686</v>
      </c>
      <c r="AD59" s="44" t="n">
        <f aca="false">AD11+AD19+AD21+AD25+AD30+AD35+AD37+AD44+AD47+AD51+AD54+AD56</f>
        <v>1075001.8</v>
      </c>
      <c r="AE59" s="44" t="n">
        <f aca="false">AE11+AE19+AE21+AE25+AE30+AE35+AE37+AE44+AE47+AE51+AE54+AE56</f>
        <v>1022372.5</v>
      </c>
      <c r="AF59" s="45" t="n">
        <f aca="false">AE59/AD59*100</f>
        <v>95.1042593603099</v>
      </c>
      <c r="AG59" s="44" t="n">
        <f aca="false">AG11+AG19+AG21+AG25+AG30+AG35+AG37+AG44+AG47+AG51+AG54+AG56</f>
        <v>48195.2</v>
      </c>
      <c r="AH59" s="44" t="n">
        <f aca="false">AH11+AH19+AH21+AH25+AH30+AH35+AH37+AH44+AH47+AH51+AH54+AH56</f>
        <v>46533.2</v>
      </c>
      <c r="AI59" s="45" t="n">
        <f aca="false">AH59/AG59*100</f>
        <v>96.5515238032003</v>
      </c>
    </row>
  </sheetData>
  <mergeCells count="18">
    <mergeCell ref="Y2:AI2"/>
    <mergeCell ref="Y3:AI3"/>
    <mergeCell ref="AH4:AI4"/>
    <mergeCell ref="Y5:Y8"/>
    <mergeCell ref="Z5:Z8"/>
    <mergeCell ref="AA5:AC5"/>
    <mergeCell ref="AD5:AI5"/>
    <mergeCell ref="AA6:AA8"/>
    <mergeCell ref="AB6:AB8"/>
    <mergeCell ref="AC6:AC8"/>
    <mergeCell ref="AD6:AF6"/>
    <mergeCell ref="AG6:AI6"/>
    <mergeCell ref="AD7:AD8"/>
    <mergeCell ref="AE7:AE8"/>
    <mergeCell ref="AF7:AF8"/>
    <mergeCell ref="AG7:AG8"/>
    <mergeCell ref="AH7:AH8"/>
    <mergeCell ref="AI7:AI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43:27Z</dcterms:created>
  <dc:creator>А.Щерба</dc:creator>
  <dc:description/>
  <dc:language>en-US</dc:language>
  <cp:lastModifiedBy>Жвакина</cp:lastModifiedBy>
  <cp:lastPrinted>2015-01-14T12:08:12Z</cp:lastPrinted>
  <dcterms:modified xsi:type="dcterms:W3CDTF">2020-02-10T11:07:25Z</dcterms:modified>
  <cp:revision>0</cp:revision>
  <dc:subject/>
  <dc:title/>
</cp:coreProperties>
</file>